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5" uniqueCount="3635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ΔΙΟΙΚΗΤΙΚΟΥ ΛΟΓΙΣΤΙΚΟΥ- ΔΕ ΔΙΟΙΚΗΤΙΚΟΥ 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ΑΦΕΖΑ</t>
  </si>
  <si>
    <t xml:space="preserve">ΧΡΙΣΤΙΝΑ ΙΩΑΝΝΑ</t>
  </si>
  <si>
    <t xml:space="preserve">ΙΩΑΝΝΗΣ</t>
  </si>
  <si>
    <t xml:space="preserve">301 -001</t>
  </si>
  <si>
    <t xml:space="preserve">601-602</t>
  </si>
  <si>
    <t xml:space="preserve">Κύριος</t>
  </si>
  <si>
    <t xml:space="preserve">ΦΟΡΛΙΔΑΣ</t>
  </si>
  <si>
    <t xml:space="preserve">ΙΑΣΩΝ</t>
  </si>
  <si>
    <t xml:space="preserve">ΝΙΚΟΛΑΟΣ</t>
  </si>
  <si>
    <t xml:space="preserve">ΑΓΓΕΛΟΠΟΥΛΟΣ</t>
  </si>
  <si>
    <t xml:space="preserve">ΑΝΤΩΝΙΟΣ</t>
  </si>
  <si>
    <t xml:space="preserve">ΕΥΑΓΓΕΛΟΣ</t>
  </si>
  <si>
    <t xml:space="preserve">ΚΑΡΑΜΑΝΟΥ</t>
  </si>
  <si>
    <t xml:space="preserve">ΜΑΡΙΑ</t>
  </si>
  <si>
    <t xml:space="preserve">ΧΑΡΑΛΑΜΠΟΣ</t>
  </si>
  <si>
    <t xml:space="preserve">ΜΠΑΡΚΟΥΛΑΣ</t>
  </si>
  <si>
    <t xml:space="preserve">ΤΣΟΥΡΤΗ</t>
  </si>
  <si>
    <t xml:space="preserve">ΓΕΩΡΓΙΑ</t>
  </si>
  <si>
    <t xml:space="preserve">ΝΑΠΟΛΕΩΝ</t>
  </si>
  <si>
    <t xml:space="preserve">ΓΙΑΤΡΑ</t>
  </si>
  <si>
    <t xml:space="preserve">ΕΛΕΝΗ</t>
  </si>
  <si>
    <t xml:space="preserve">ΤΣΑΚΡΙΛΗ</t>
  </si>
  <si>
    <t xml:space="preserve">ΚΩΝΣΤΑΝΤΙΝΑ</t>
  </si>
  <si>
    <t xml:space="preserve">ΑΝΔΡΕΑΣ</t>
  </si>
  <si>
    <t xml:space="preserve">ΑΘΑΝΑΣΟΠΟΥΛΟΣ</t>
  </si>
  <si>
    <t xml:space="preserve">ΓΡΗΓΟΡΙΟΣ</t>
  </si>
  <si>
    <t xml:space="preserve">ΑΝΑΓΝΟΠΟΥΛΟΣ</t>
  </si>
  <si>
    <t xml:space="preserve">ΓΕΩΡΓΙΟΣ</t>
  </si>
  <si>
    <t xml:space="preserve">ΛΟΥΡΙΔΑΣ</t>
  </si>
  <si>
    <t xml:space="preserve">ΚΩΝΣΤΑΝΤΙΝΟΣ</t>
  </si>
  <si>
    <t xml:space="preserve">ΠΑΠΑΝΑΣΤΑΣΟΠΟΥΛΟΣ</t>
  </si>
  <si>
    <t xml:space="preserve">ΣΠΥΡΟΣ</t>
  </si>
  <si>
    <t xml:space="preserve">ΚΟΥΤΡΑΣ</t>
  </si>
  <si>
    <t xml:space="preserve">ΑΡΤΕΜΙΟΣ</t>
  </si>
  <si>
    <t xml:space="preserve">ΤΑΣΣΟΠΟΥΛΟΣ</t>
  </si>
  <si>
    <t xml:space="preserve">ΖΑΧΑΡΙΑΣ</t>
  </si>
  <si>
    <t xml:space="preserve">ΣΤΑΥΡΟΣ</t>
  </si>
  <si>
    <t xml:space="preserve">ΚΥΠΡΑΙΟΥ</t>
  </si>
  <si>
    <t xml:space="preserve">ΒΑΣΙΛΙΚΗ</t>
  </si>
  <si>
    <t xml:space="preserve">ΧΡΙΣΤΟΦΗ</t>
  </si>
  <si>
    <t xml:space="preserve">ΠΕΤΡΟΣ</t>
  </si>
  <si>
    <t xml:space="preserve">ΝΙΚΗΤΑΣ</t>
  </si>
  <si>
    <t xml:space="preserve">ΓΑΒΡΙΗΛ</t>
  </si>
  <si>
    <t xml:space="preserve">ΚΟΥΝΑ</t>
  </si>
  <si>
    <t xml:space="preserve">ΚΩΝΣΤΑΝΤΙΝΑ-ΣΠΥΡΙΔΟΥΛΑ</t>
  </si>
  <si>
    <t xml:space="preserve">ΣΩΤΗΡΙΟΣ</t>
  </si>
  <si>
    <t xml:space="preserve">ΠΑΠΠΑ</t>
  </si>
  <si>
    <t xml:space="preserve">ΙΝΩ</t>
  </si>
  <si>
    <t xml:space="preserve">ΝΤΟΝΑΔΟΣ</t>
  </si>
  <si>
    <t xml:space="preserve">ΚΑΤΕΧΟΣ</t>
  </si>
  <si>
    <t xml:space="preserve">ΔΗΜΟΠΟΥΛΟΥ</t>
  </si>
  <si>
    <t xml:space="preserve">ΑΓΓΕΛΙΚΗ</t>
  </si>
  <si>
    <t xml:space="preserve">ΑΘΑΝΑΣΙΟΣ</t>
  </si>
  <si>
    <t xml:space="preserve">ΑΝΔΡΙΑΝΟΠΟΥΛΟΥ</t>
  </si>
  <si>
    <t xml:space="preserve">ΣΟΦΙΑ</t>
  </si>
  <si>
    <t xml:space="preserve">ΗΛΙΑΣ</t>
  </si>
  <si>
    <t xml:space="preserve">ΣΤΑΓΚΟΠΟΥΛΟΣ</t>
  </si>
  <si>
    <t xml:space="preserve">ΑΝΑΣΤΑΣΙΟΣ</t>
  </si>
  <si>
    <t xml:space="preserve">ΤΟΓΙΑΣ</t>
  </si>
  <si>
    <t xml:space="preserve">ΠΑΝΑΓΙΩΤΗΣ</t>
  </si>
  <si>
    <t xml:space="preserve">ΤΣΙΑΠΑ</t>
  </si>
  <si>
    <t xml:space="preserve">ΓΚΟΤΣΟΥΛΙΑ</t>
  </si>
  <si>
    <t xml:space="preserve">ΦΩΤΕΙΝΗ</t>
  </si>
  <si>
    <t xml:space="preserve">ΠΕΤΡΟΥ</t>
  </si>
  <si>
    <t xml:space="preserve">ΣΤΑΥΡΟΥΛΑ</t>
  </si>
  <si>
    <t xml:space="preserve">ΔΗΜΗΤΡΙΟΣ</t>
  </si>
  <si>
    <t xml:space="preserve">ΔΙΑΜΑΝΤΗ</t>
  </si>
  <si>
    <t xml:space="preserve">ΕΛΤΙΩΝ</t>
  </si>
  <si>
    <t xml:space="preserve">ΣΤΕΦΑΝ</t>
  </si>
  <si>
    <t xml:space="preserve">ΘΕΙΑΚΟΓΙΑΝΝΗ</t>
  </si>
  <si>
    <t xml:space="preserve">ΞΑΝΘΙΠΠΗ</t>
  </si>
  <si>
    <t xml:space="preserve">ΚΟΤΣΩΝΗΣ</t>
  </si>
  <si>
    <t xml:space="preserve">ΘΕΟΦΑΝΗΣ</t>
  </si>
  <si>
    <t xml:space="preserve">ΚΑΒΑΛΙΕΡΑΤΟΣ ΑΝΝΙΝΟΣ</t>
  </si>
  <si>
    <t xml:space="preserve">ΣΩΚΡΑΤΗΣ</t>
  </si>
  <si>
    <t xml:space="preserve">ΠΑΠΑΚΩΝΣΤΑΝΤΟΠΟΥΛ</t>
  </si>
  <si>
    <t xml:space="preserve">ΚΑΛΟΜ</t>
  </si>
  <si>
    <t xml:space="preserve">ΧΡΗΣΤΟΣ</t>
  </si>
  <si>
    <t xml:space="preserve">ΚΩΣΤΟΠΟΥΛΟΥ</t>
  </si>
  <si>
    <t xml:space="preserve">ΠΑΝΟΣ</t>
  </si>
  <si>
    <t xml:space="preserve">ΜΠΑΡΤΖΕΛΑΣ</t>
  </si>
  <si>
    <t xml:space="preserve">602-601</t>
  </si>
  <si>
    <t xml:space="preserve">ΤΣΟΥΤΣΗ</t>
  </si>
  <si>
    <t xml:space="preserve">ΧΡΙΣΤΙΝΑ</t>
  </si>
  <si>
    <t xml:space="preserve">ΞΥΝΟΥ</t>
  </si>
  <si>
    <t xml:space="preserve">ΝΙΚΗ</t>
  </si>
  <si>
    <t xml:space="preserve">ΠΟΥΛΗΜΕΝΑΚΟΥ</t>
  </si>
  <si>
    <t xml:space="preserve">ΣΤΡΑΤΗΓΟΥΛΑ </t>
  </si>
  <si>
    <t xml:space="preserve">ΠΕΤΡΟΣ </t>
  </si>
  <si>
    <t xml:space="preserve">ΓΡΕΚΟΣ</t>
  </si>
  <si>
    <t xml:space="preserve">ΒΛΑΧΟΥ</t>
  </si>
  <si>
    <t xml:space="preserve">ΘΩΜΑΗ</t>
  </si>
  <si>
    <t xml:space="preserve">ΤΟΛΙΟΥ</t>
  </si>
  <si>
    <t xml:space="preserve">ΟΙΚΟΝΟΜΟΥ</t>
  </si>
  <si>
    <t xml:space="preserve">ΛΑΜΠΡΙΝΗ</t>
  </si>
  <si>
    <t xml:space="preserve">ΒΑΣΙΛΕΙΟΣ</t>
  </si>
  <si>
    <t xml:space="preserve">ΞΕΝΟΦΟΣ</t>
  </si>
  <si>
    <t xml:space="preserve">ΛΙΠΑ</t>
  </si>
  <si>
    <t xml:space="preserve">ΑΓΛΑΙΑ</t>
  </si>
  <si>
    <t xml:space="preserve">ΣΤΕΦΑΝ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ΜΙΧΟΥ</t>
  </si>
  <si>
    <t xml:space="preserve">ΤΣΙΜΠΟΥΚΗΣ</t>
  </si>
  <si>
    <t xml:space="preserve">ΑΠΟΣΤΟΛΙΔΟΥ</t>
  </si>
  <si>
    <t xml:space="preserve">ΘΕΟΔΩΡΑ</t>
  </si>
  <si>
    <t xml:space="preserve">ΖΟΥΡΟΥ</t>
  </si>
  <si>
    <t xml:space="preserve">ΕΙΡΗΝΗ</t>
  </si>
  <si>
    <t xml:space="preserve">ΙΓΝΑΤΙΟΣ</t>
  </si>
  <si>
    <t xml:space="preserve">ΜΟΥΧΤΑΡΟΠΟΥΛΟΥ</t>
  </si>
  <si>
    <t xml:space="preserve">ΑΙΚΑΤΕΡΙΝΗ</t>
  </si>
  <si>
    <t xml:space="preserve">ΒΛΑΧΟΠΟΥΛΟΥ</t>
  </si>
  <si>
    <t xml:space="preserve">ΚΑΤΕΡΙΝΑ</t>
  </si>
  <si>
    <t xml:space="preserve">ΜΠΟΝΑΝΟΥ</t>
  </si>
  <si>
    <t xml:space="preserve">ΑΓΝΗ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ΓΚΟΛΑ</t>
  </si>
  <si>
    <t xml:space="preserve">ΣΠΥΡΙΔΩΝ</t>
  </si>
  <si>
    <t xml:space="preserve">ΚΟΣΜΑ</t>
  </si>
  <si>
    <t xml:space="preserve">ΚΟΛΛΙΟΠΟΥΛΟΥ</t>
  </si>
  <si>
    <t xml:space="preserve">ΔΗΜΗΤΡΑ</t>
  </si>
  <si>
    <t xml:space="preserve">ΜΠΟΡΜΠΟΥΔΑΚΗ</t>
  </si>
  <si>
    <t xml:space="preserve">ΚΑΤΣΑΟΥΝΟΥ</t>
  </si>
  <si>
    <t xml:space="preserve">ΑΡΕΤΗ</t>
  </si>
  <si>
    <t xml:space="preserve">ΔΗΜΗΤΡΙΟΣ </t>
  </si>
  <si>
    <t xml:space="preserve">ΧΑΤΖΗΓΕΩΡΓΙΟΥ</t>
  </si>
  <si>
    <t xml:space="preserve">ΕΥΘΥΜΙΑ</t>
  </si>
  <si>
    <t xml:space="preserve">ΜΕΡΛΕΜΗ</t>
  </si>
  <si>
    <t xml:space="preserve">ΚΟΥΚΟΥΡΑΒΑ</t>
  </si>
  <si>
    <t xml:space="preserve">ΣΤΥΛΙΑΝΗ</t>
  </si>
  <si>
    <t xml:space="preserve">ΤΡΙΑΝΤΑΦΥΛΛΟΣ</t>
  </si>
  <si>
    <t xml:space="preserve">ΨΑΛΤΗ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ΑΡΣΛΑΝΙΔΗ</t>
  </si>
  <si>
    <t xml:space="preserve">ΑΝΔΡΙΚΟΠΟΥΛΟΣ</t>
  </si>
  <si>
    <t xml:space="preserve">ΠΕΤΕΙΝΑΡΗ</t>
  </si>
  <si>
    <t xml:space="preserve">ΠΑΥΛΑΚΟΣ</t>
  </si>
  <si>
    <t xml:space="preserve">ΜΠΑΤΑΚΑΣ</t>
  </si>
  <si>
    <t xml:space="preserve">ΑΠΟΣΤΟΛΟΣ</t>
  </si>
  <si>
    <t xml:space="preserve">ΚΟΥΜΠΑΡΑΚΗΣ</t>
  </si>
  <si>
    <t xml:space="preserve">ΜΠΑΡΙΩΤΑΚΗ</t>
  </si>
  <si>
    <t xml:space="preserve">ΚΑΡΙΠΟΓΛΟΥ</t>
  </si>
  <si>
    <t xml:space="preserve">ΣΥΜΕΩΝ</t>
  </si>
  <si>
    <t xml:space="preserve">ΖΑΒΕΡΔΑ</t>
  </si>
  <si>
    <t xml:space="preserve">ΚΑΔΗ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ΒΑΡΝΑΒΑΣ</t>
  </si>
  <si>
    <t xml:space="preserve">ΛΕΚΚΟΣ</t>
  </si>
  <si>
    <t xml:space="preserve">ΑΓΓΕΛΟΣ</t>
  </si>
  <si>
    <t xml:space="preserve">ΓΚΟΓΚΟΥ</t>
  </si>
  <si>
    <t xml:space="preserve">ΝΙΚΟΛΕΤΤΑ</t>
  </si>
  <si>
    <t xml:space="preserve">ΝΤΑΛΙΠΗ</t>
  </si>
  <si>
    <t xml:space="preserve">ΑΡΓΥΡΙΟΣ</t>
  </si>
  <si>
    <t xml:space="preserve">ΠΕΤΡΟΠΟΥΛΟΥ</t>
  </si>
  <si>
    <t xml:space="preserve">ΠΑΠΕΛΗ</t>
  </si>
  <si>
    <t xml:space="preserve">ΣΥΝΤΖΙΡΜΑ</t>
  </si>
  <si>
    <t xml:space="preserve">ΠΡΙΟΝΑ</t>
  </si>
  <si>
    <t xml:space="preserve">ΕΥΑΓΓΕΛΙΑ</t>
  </si>
  <si>
    <t xml:space="preserve">ΒΑΓΓΕΛΑΚΗ</t>
  </si>
  <si>
    <t xml:space="preserve">ΠΑΥΛΟΣ</t>
  </si>
  <si>
    <t xml:space="preserve">ΣΑΧΑ</t>
  </si>
  <si>
    <t xml:space="preserve">ΑΝΝΑ</t>
  </si>
  <si>
    <t xml:space="preserve">ΜΕΓΑΠΑΝΟΣ</t>
  </si>
  <si>
    <t xml:space="preserve">ΕΥΣΤΑΘΙΟΣ</t>
  </si>
  <si>
    <t xml:space="preserve">ΕΛΕΥΘΕΡΟΥ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ΖΗΣΗΣ</t>
  </si>
  <si>
    <t xml:space="preserve">ΜΙΧΑΗΛ ΓΕΩΡΓΙΟ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ΡΕΓΚΛΗ</t>
  </si>
  <si>
    <t xml:space="preserve">ΣΑΒΒΟΠΟΥΛΟΥ</t>
  </si>
  <si>
    <t xml:space="preserve">ΙΟΥΛΙΑ</t>
  </si>
  <si>
    <t xml:space="preserve">ΑΠΟΣΤΟΛΟΠΟΥΛΟΥ</t>
  </si>
  <si>
    <t xml:space="preserve">ΑΝΑΣΤΑΣΙΑ</t>
  </si>
  <si>
    <t xml:space="preserve">ΧΑΤΖΗΑΝΤΩΝΙΟΥ</t>
  </si>
  <si>
    <t xml:space="preserve">ΣΤΕΛΛΑ</t>
  </si>
  <si>
    <t xml:space="preserve">ΤΑΝΤΣΗΣ</t>
  </si>
  <si>
    <t xml:space="preserve">ΣΤΑΙΚΟΥ</t>
  </si>
  <si>
    <t xml:space="preserve">ΑΝΔΡΙΑΝΑ</t>
  </si>
  <si>
    <t xml:space="preserve">ΣΠΑΝΟΥ</t>
  </si>
  <si>
    <t xml:space="preserve">ΜΠΑΓΛΑΡΙΔΟΥ</t>
  </si>
  <si>
    <t xml:space="preserve">ΚΑΤΣΙΜΠΙΡΗ</t>
  </si>
  <si>
    <t xml:space="preserve">ΙΑΤΡΟΠΟΥΛΟΥ</t>
  </si>
  <si>
    <t xml:space="preserve">ΠΕΤΤΑ</t>
  </si>
  <si>
    <t xml:space="preserve">ΤΟΥΛΗ</t>
  </si>
  <si>
    <t xml:space="preserve">ΑΔΡΑΚΤΑ</t>
  </si>
  <si>
    <t xml:space="preserve">ΙΣΙΔΩΡΑ</t>
  </si>
  <si>
    <t xml:space="preserve">ΛΙΑΜΗ</t>
  </si>
  <si>
    <t xml:space="preserve">ΣΦΑΚΙΑΝΑΚΗ</t>
  </si>
  <si>
    <t xml:space="preserve">ΠΑΝΑΓΙΩΤΟΥ</t>
  </si>
  <si>
    <t xml:space="preserve">ΠΑΡΑΓΥΙΟΥ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ΒΑΣΙΛΑΚΗΣ</t>
  </si>
  <si>
    <t xml:space="preserve">ΤΣΕΡΚΕΖΗ</t>
  </si>
  <si>
    <t xml:space="preserve">ΑΡΓΥΡΗ</t>
  </si>
  <si>
    <t xml:space="preserve">ΠΑΠΑΤΣΙΡΟΥ</t>
  </si>
  <si>
    <t xml:space="preserve">ΜΑΣΟΥ</t>
  </si>
  <si>
    <t xml:space="preserve">ΜΩΡΑΙΤΗ</t>
  </si>
  <si>
    <t xml:space="preserve">ΦΑΝΗ</t>
  </si>
  <si>
    <t xml:space="preserve">ΣΤΑΜΑΤΙΟΣ</t>
  </si>
  <si>
    <t xml:space="preserve">ΧΑΡΜΑΝΤΑΣ</t>
  </si>
  <si>
    <t xml:space="preserve">ΚΑΡΥΠΙΔΗΣ</t>
  </si>
  <si>
    <t xml:space="preserve">ΙΑΚΩΒΟΣ</t>
  </si>
  <si>
    <t xml:space="preserve">ΣΠΥΡΟΠΟΥΛΟΣ</t>
  </si>
  <si>
    <t xml:space="preserve">ΤΣΙΛΙΒΗ</t>
  </si>
  <si>
    <t xml:space="preserve">ΑΜΟΙΡΙΔΟΥ</t>
  </si>
  <si>
    <t xml:space="preserve">ΘΕΟΔΟΣΙΑ</t>
  </si>
  <si>
    <t xml:space="preserve">ΠΑΤΣΙΑ</t>
  </si>
  <si>
    <t xml:space="preserve">ΠΑΠΑΔΟΠΟΥΛΟΥ</t>
  </si>
  <si>
    <t xml:space="preserve">ΠΕΛΤΕΚΗ</t>
  </si>
  <si>
    <t xml:space="preserve">ΖΕΡΒΑ</t>
  </si>
  <si>
    <t xml:space="preserve">ΣΤΑΥΡΟΠΟΥΛΟΥ</t>
  </si>
  <si>
    <t xml:space="preserve">ΑΛΕΞΑΝΔΡΑ</t>
  </si>
  <si>
    <t xml:space="preserve">ΣΑΡΑΝΤΗΣ</t>
  </si>
  <si>
    <t xml:space="preserve">ΜΟΥΤΣΙΟΥΝΑ</t>
  </si>
  <si>
    <t xml:space="preserve">ΚΑΤΣΑΜΑΝΗ</t>
  </si>
  <si>
    <t xml:space="preserve">ΚΟΝΤΟΓΙΑΝΝΗ</t>
  </si>
  <si>
    <t xml:space="preserve">ΠΑΖΙΟΥ</t>
  </si>
  <si>
    <t xml:space="preserve">ΒΑΣΙΛΕΙΟΥ</t>
  </si>
  <si>
    <t xml:space="preserve">ΓΕΡΑΣΙΜΟΣ</t>
  </si>
  <si>
    <t xml:space="preserve">ΜΕΤΑΞΙΩΤΗ</t>
  </si>
  <si>
    <t xml:space="preserve">ΝΤΑΛΟΥΜΗ</t>
  </si>
  <si>
    <t xml:space="preserve">ΤΖΟΒΑΝΗ</t>
  </si>
  <si>
    <t xml:space="preserve">ΕΛΙΣΣΑΒΕΤ</t>
  </si>
  <si>
    <t xml:space="preserve">ΜΑΤΣΑΜΑΚΗ</t>
  </si>
  <si>
    <t xml:space="preserve">ΝΑΚΟΥ</t>
  </si>
  <si>
    <t xml:space="preserve">ΚΥΡΙΑΖΗ</t>
  </si>
  <si>
    <t xml:space="preserve">ΖΑΓΓΑΝΑ</t>
  </si>
  <si>
    <t xml:space="preserve">ΤΕΡΖΑΚΗ</t>
  </si>
  <si>
    <t xml:space="preserve">ΚΑΒΑΘΑ</t>
  </si>
  <si>
    <t xml:space="preserve">ΤΑΡΣΑΝΑΛΗ</t>
  </si>
  <si>
    <t xml:space="preserve">ΣΤΥΛΙΑΝΟΣ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ΜΑΚΡΗΣ</t>
  </si>
  <si>
    <t xml:space="preserve">ΚΩΝΣΤΑΝΤΟΠΟΥΛΟΥ</t>
  </si>
  <si>
    <t xml:space="preserve">ΘΕΩΝΗ</t>
  </si>
  <si>
    <t xml:space="preserve">ΔΙΟΝΥΣΙΟΣ</t>
  </si>
  <si>
    <t xml:space="preserve">ΧΑΔΙΩ</t>
  </si>
  <si>
    <t xml:space="preserve">ΔΗΜΗΤΡΑΚΟΥΔΗ</t>
  </si>
  <si>
    <t xml:space="preserve">ΓΚΑΝΤΕΡΗ</t>
  </si>
  <si>
    <t xml:space="preserve">ΔΑΣΚΑΛΟΠΟΥΛΟΥ</t>
  </si>
  <si>
    <t xml:space="preserve">ΛΥΜΠΕΡΗ</t>
  </si>
  <si>
    <t xml:space="preserve">ΜΑΡΓΕΤΗ</t>
  </si>
  <si>
    <t xml:space="preserve">ΣΠΥΡΙΔΟΥΛΑ</t>
  </si>
  <si>
    <t xml:space="preserve">ΠΙΠΙΔΑ</t>
  </si>
  <si>
    <t xml:space="preserve">ΔΕΣΠΟΙΝΑ</t>
  </si>
  <si>
    <t xml:space="preserve">ΕΜΜΑΝΟΥΗΛ</t>
  </si>
  <si>
    <t xml:space="preserve">ΧΡΥΣΑΝΘΗ</t>
  </si>
  <si>
    <t xml:space="preserve">ΤΣΙΛΙΓΚΡΗ</t>
  </si>
  <si>
    <t xml:space="preserve">ΑΘΑΝΑΣΟΠΟΥΛΟΥ</t>
  </si>
  <si>
    <t xml:space="preserve">ΕΥΔΟΚΙΑ</t>
  </si>
  <si>
    <t xml:space="preserve">ΠΑΝΑΓΟΠΟΥΛΟΥ</t>
  </si>
  <si>
    <t xml:space="preserve">ΚΑΓΙΑΜΠΑΚΗ</t>
  </si>
  <si>
    <t xml:space="preserve">ΚΩΣΤΟΥΛΑ </t>
  </si>
  <si>
    <t xml:space="preserve">ΑΙΤΖΗ</t>
  </si>
  <si>
    <t xml:space="preserve">ΦΙΛΙΟΥ</t>
  </si>
  <si>
    <t xml:space="preserve">ΑΘΑΝΑΣΙΑ</t>
  </si>
  <si>
    <t xml:space="preserve">ΦΩΤΑΚΕΛΗ</t>
  </si>
  <si>
    <t xml:space="preserve">ΘΕΟΔΩΡΟΣ</t>
  </si>
  <si>
    <t xml:space="preserve">ΠΡΕΒΕΝΤΑ</t>
  </si>
  <si>
    <t xml:space="preserve">ΖΑΦΕΙΡΑΚΗ</t>
  </si>
  <si>
    <t xml:space="preserve">ΖΑΦΕΙΡΙΟΣ</t>
  </si>
  <si>
    <t xml:space="preserve">ΠΛΑΣΤΡΑ</t>
  </si>
  <si>
    <t xml:space="preserve">ΡΕΠΠΑΣ</t>
  </si>
  <si>
    <t xml:space="preserve">ΔΑΓΛΑΡΤΖΗ</t>
  </si>
  <si>
    <t xml:space="preserve">ΑΛΑΤΑΡΗ</t>
  </si>
  <si>
    <t xml:space="preserve">ΑΘΗΝΑ</t>
  </si>
  <si>
    <t xml:space="preserve">ΣΕΡΑΦΕΙΜ</t>
  </si>
  <si>
    <t xml:space="preserve">ΤΖΙΛΗΣ</t>
  </si>
  <si>
    <t xml:space="preserve">ΜΙΧΑΛΙΟΥ</t>
  </si>
  <si>
    <t xml:space="preserve">ΣΤΑΘΗ</t>
  </si>
  <si>
    <t xml:space="preserve">ΚΟΚΟΡΑΚΗΣ</t>
  </si>
  <si>
    <t xml:space="preserve">ΜΙΧΑΛΟΠΟΥΛΟΥ</t>
  </si>
  <si>
    <t xml:space="preserve">ΜΟΥΤΑΦΙΔΟΥ</t>
  </si>
  <si>
    <t xml:space="preserve">ΚΑΡΑΓΚΟΥΝΗΣ</t>
  </si>
  <si>
    <t xml:space="preserve">ΚΟΥΡΙΤΑ ΜΙΧΑΛΙΤΣΙΑΝΟΥ</t>
  </si>
  <si>
    <t xml:space="preserve">ΛΗΔΑ</t>
  </si>
  <si>
    <t xml:space="preserve">ΒΑΣΙΛΕΙΑΔΟΥ</t>
  </si>
  <si>
    <t xml:space="preserve">ΜΠΑΛΑΣΚΑΣ</t>
  </si>
  <si>
    <t xml:space="preserve">ΚΑΡΡΟΥ</t>
  </si>
  <si>
    <t xml:space="preserve">ΤΡΙΑΝΤΑΦΥΛΛΙΑ</t>
  </si>
  <si>
    <t xml:space="preserve">ΚΑΡΑΓΙΑΝΑΚΗ</t>
  </si>
  <si>
    <t xml:space="preserve">ΓΡΗΓΟΡΟΠΟΥΛΟΥ</t>
  </si>
  <si>
    <t xml:space="preserve">ΜΑΚΑΡΙΔΗΣ</t>
  </si>
  <si>
    <t xml:space="preserve">ΜΠΑΤΣΩΚΗ</t>
  </si>
  <si>
    <t xml:space="preserve">ΣΤΕΡΓΙΟΥΛΗ</t>
  </si>
  <si>
    <t xml:space="preserve">ΜΙΧΟΠΟΥΛΟΥ</t>
  </si>
  <si>
    <t xml:space="preserve">ΛΙΤΣΙΟΥ</t>
  </si>
  <si>
    <t xml:space="preserve">ΣΤΡΑΤΟΓΙΑΝΝΗ</t>
  </si>
  <si>
    <t xml:space="preserve">ΚΛΗΡΟΝΟΜΟΥ</t>
  </si>
  <si>
    <t xml:space="preserve">ΤΑΖΑΓΚΟΥΛΟΒΑ</t>
  </si>
  <si>
    <t xml:space="preserve">ΚΑΡΙΝΑ</t>
  </si>
  <si>
    <t xml:space="preserve">ΣΑΡΚΙΣ</t>
  </si>
  <si>
    <t xml:space="preserve">ΛΙΑΠΠΑ</t>
  </si>
  <si>
    <t xml:space="preserve">ΜΑΓΔΑΛΗΝΗ</t>
  </si>
  <si>
    <t xml:space="preserve">ΤΣΟΚΑΝΤΑ</t>
  </si>
  <si>
    <t xml:space="preserve">ΔΕΡΒΙΣΗΣ</t>
  </si>
  <si>
    <t xml:space="preserve">ΤΣΑΠΑΡΑΚΗ</t>
  </si>
  <si>
    <t xml:space="preserve">ΜΠΟΥΚΟΡΟΥ</t>
  </si>
  <si>
    <t xml:space="preserve">ΛΑΓΚΑΔΙΝΟΥ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ΣΕΒΑΣΤΙΑΝΗ</t>
  </si>
  <si>
    <t xml:space="preserve">ΚΑΚΟΛΥΡΗ</t>
  </si>
  <si>
    <t xml:space="preserve">ΦΟΥΣΕΚΗ</t>
  </si>
  <si>
    <t xml:space="preserve">ΣΩΤΗΡΙΑ</t>
  </si>
  <si>
    <t xml:space="preserve">ΜΟΥΔΟΥΡΗ</t>
  </si>
  <si>
    <t xml:space="preserve">ΝΤΑΛΑΣΟΥ</t>
  </si>
  <si>
    <t xml:space="preserve">ΒΡΕΤΤΟΣ</t>
  </si>
  <si>
    <t xml:space="preserve">ΧΑΤΖΗΑΝΑΓΝΩΣΤΟΥ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ΘΩΜΑΣ</t>
  </si>
  <si>
    <t xml:space="preserve">ΣΚΑΡΜΟΥΝΤΖΟΥ</t>
  </si>
  <si>
    <t xml:space="preserve">ΕΥΡΥΔΙΚΗ</t>
  </si>
  <si>
    <t xml:space="preserve">ΠΟΛΥΧΡΟΝΗΣ ΔΙΟΝΥΣΙΟΣ</t>
  </si>
  <si>
    <t xml:space="preserve">ΦΑΦΟΥΛΑΣ</t>
  </si>
  <si>
    <t xml:space="preserve">ΜΠΑΛΑΣΚΑ</t>
  </si>
  <si>
    <t xml:space="preserve">ΕΥΘΥΜΙΟΣ</t>
  </si>
  <si>
    <t xml:space="preserve">ΜΠΑΙΡΑΚΤΑΡΗ</t>
  </si>
  <si>
    <t xml:space="preserve">ΧΡΗΣΤΙΝΑ</t>
  </si>
  <si>
    <t xml:space="preserve">ΤΕΛΕΟΡΙΔΗΣ</t>
  </si>
  <si>
    <t xml:space="preserve">ΜΑΡΟΠΟΥΛΟΥ</t>
  </si>
  <si>
    <t xml:space="preserve">ΠΑΝΤΕΛΕΣ</t>
  </si>
  <si>
    <t xml:space="preserve">ΚΑΜΠΑΤΖΗΣ</t>
  </si>
  <si>
    <t xml:space="preserve">ΑΡΙΣΤΟΤΕΛΗΣ</t>
  </si>
  <si>
    <t xml:space="preserve">ΣΤΑΘΑΤΟΣ</t>
  </si>
  <si>
    <t xml:space="preserve">ΜΙΧΑΛΗΣ</t>
  </si>
  <si>
    <t xml:space="preserve">ΤΖΑΜΠΑΖΗ</t>
  </si>
  <si>
    <t xml:space="preserve">ΤΕΓΟΓΙΑΝΝΗ</t>
  </si>
  <si>
    <t xml:space="preserve">ΜΑΡΙΑΝΝΑ</t>
  </si>
  <si>
    <t xml:space="preserve">ΓΟΥΡΓΙΩΤΗΣ</t>
  </si>
  <si>
    <t xml:space="preserve">ΣΑΜΟΡΕΛΗ</t>
  </si>
  <si>
    <t xml:space="preserve">ΠΑΡΙΤΣΗ</t>
  </si>
  <si>
    <t xml:space="preserve">ΝΙΚΟΛΑΟΣ ΧΡΥΣΟΣΤΟΜΟΣ</t>
  </si>
  <si>
    <t xml:space="preserve">ΛΙΑΡΟΠΟΥΛΟΥ</t>
  </si>
  <si>
    <t xml:space="preserve">ΓΝΑΦΑΚΗ</t>
  </si>
  <si>
    <t xml:space="preserve">ΦΙΛΟΜΗΛΑ ΒΑΣΙΛΙΚΗ</t>
  </si>
  <si>
    <t xml:space="preserve">ΓΚΟΛΦΗ</t>
  </si>
  <si>
    <t xml:space="preserve">ΕΥΣΤΑΘΙΑ</t>
  </si>
  <si>
    <t xml:space="preserve">ΣΙΔΕΡΗ</t>
  </si>
  <si>
    <t xml:space="preserve">ΑΝΤΩΝΙΑ</t>
  </si>
  <si>
    <t xml:space="preserve">ΑΝΔΡΙΚΟΠΟΥΛΟΥ</t>
  </si>
  <si>
    <t xml:space="preserve">ΠΑΠΑΚΩΝΣΤΑΝΤΙΝΟΥ</t>
  </si>
  <si>
    <t xml:space="preserve">ΚΥΡΙΑΚΟΣ</t>
  </si>
  <si>
    <t xml:space="preserve">ΜΑΥΡΙΑΝΟΥ</t>
  </si>
  <si>
    <t xml:space="preserve">ΒΑΣΙΛΕΙΑΔΗ</t>
  </si>
  <si>
    <t xml:space="preserve">ΚΟΥΤΣΙΚΟΣ</t>
  </si>
  <si>
    <t xml:space="preserve">ΧΡΙΣΤΟΔΟΥΛΟΠΟΥΛΟΥ</t>
  </si>
  <si>
    <t xml:space="preserve">ΑΙΜΙΛΙΑ</t>
  </si>
  <si>
    <t xml:space="preserve">ΟΙΚΟΝΟΜΟΠΟΥΛΟΥ</t>
  </si>
  <si>
    <t xml:space="preserve">ΚΑΝΕΛΛΟΠΟΥΛΟΥ</t>
  </si>
  <si>
    <t xml:space="preserve">ΑΓΗΣΙΛΑΟΣ</t>
  </si>
  <si>
    <t xml:space="preserve">ΚΑΠΡΑΛΟΥ</t>
  </si>
  <si>
    <t xml:space="preserve">ΤΣΙΑΟΥΣΗΣ-ΧΟΝΤΑΣ</t>
  </si>
  <si>
    <t xml:space="preserve">ΠΑΝΑΓΟΠΟΥΛΟΣ</t>
  </si>
  <si>
    <t xml:space="preserve">ΤΣΑΠΑΛΗ</t>
  </si>
  <si>
    <t xml:space="preserve">ΠΟΝΤΙΚΑΣ</t>
  </si>
  <si>
    <t xml:space="preserve">PAPADIMITROPOYLOY</t>
  </si>
  <si>
    <t xml:space="preserve">ERMIONI</t>
  </si>
  <si>
    <t xml:space="preserve">DIONYSIOS</t>
  </si>
  <si>
    <t xml:space="preserve">ΜΙΧΑΛΟΠΟΥΛΟΣ</t>
  </si>
  <si>
    <t xml:space="preserve">ΑΝΑΓΝΩΣΤΟΥ</t>
  </si>
  <si>
    <t xml:space="preserve">ΠΑΝΑΓΙΩΤΑ</t>
  </si>
  <si>
    <t xml:space="preserve">ΣΑΛΛΙΑΡΗ</t>
  </si>
  <si>
    <t xml:space="preserve">ΓΚΟΥΝΤΟΥΒΑ</t>
  </si>
  <si>
    <t xml:space="preserve">ΑΝΔΡΟΜΑΧΗ</t>
  </si>
  <si>
    <t xml:space="preserve">ΑΛΕΞΟΠΟΥΛΟΥ</t>
  </si>
  <si>
    <t xml:space="preserve">ΓΚΑΝΤΖΟΥ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ΠΑΠΑΓΕΩΡΓΙΟΥ</t>
  </si>
  <si>
    <t xml:space="preserve">ΧΡΟΝΟΠΟΥΛΟΥ</t>
  </si>
  <si>
    <t xml:space="preserve">ΝΙΚΟΛΑΚΟΠΟΥΛΟΥ</t>
  </si>
  <si>
    <t xml:space="preserve">ΕΥΦΡΟΣΥΝΗ</t>
  </si>
  <si>
    <t xml:space="preserve">ΓΙΑΝΝΟΤΑΚΗ</t>
  </si>
  <si>
    <t xml:space="preserve">ΑΘΑΝΑΣΙΑΔΗ</t>
  </si>
  <si>
    <t xml:space="preserve">ΧΑΡΙΚΛΕΙΑ</t>
  </si>
  <si>
    <t xml:space="preserve">ΠΑΣΧΑΛΙΔΟΥ</t>
  </si>
  <si>
    <t xml:space="preserve">ΙΩΣΗΦ</t>
  </si>
  <si>
    <t xml:space="preserve">ΠΑΤΟΥΧΑ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ΕΥΓΕΝΙΑ</t>
  </si>
  <si>
    <t xml:space="preserve">ΧΡΗΣΤΟΥ</t>
  </si>
  <si>
    <t xml:space="preserve">ΜΑΡΙΑΝΘΗ</t>
  </si>
  <si>
    <t xml:space="preserve">ΒΑΣΙΛΟΠΟΥΛΟΥ</t>
  </si>
  <si>
    <t xml:space="preserve">ΠΑΥΛΙΔΟΥ</t>
  </si>
  <si>
    <t xml:space="preserve">ΡΟΔΟΠΗ</t>
  </si>
  <si>
    <t xml:space="preserve">ΚΑΡΔΑΡΗ</t>
  </si>
  <si>
    <t xml:space="preserve">ΓΙΑΝΝΕΛΟΥ</t>
  </si>
  <si>
    <t xml:space="preserve">ΝΙΚΟΛΟΠΟΥΛΟΥ</t>
  </si>
  <si>
    <t xml:space="preserve">ΝΙΚΟΛΕΤΤΑ ΠΑΡΑΣΚΕΥΗ</t>
  </si>
  <si>
    <t xml:space="preserve">ΜΑΖΑΡΗ</t>
  </si>
  <si>
    <t xml:space="preserve">ΤΣΙΟΥΔΗΣ</t>
  </si>
  <si>
    <t xml:space="preserve">ΣΜΥΡΗΣ</t>
  </si>
  <si>
    <t xml:space="preserve">ΓΙΑΤΡΑΚΟΣ</t>
  </si>
  <si>
    <t xml:space="preserve">ΚΑΣΚΑΝΤΙΡΗΣ</t>
  </si>
  <si>
    <t xml:space="preserve">ΜΠΑΓΚΟΣ</t>
  </si>
  <si>
    <t xml:space="preserve">ΣΙΑΠΙΚΑ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ΦΡΟΥΝΤΑ</t>
  </si>
  <si>
    <t xml:space="preserve">ΜΠΑΛΩΤΗ</t>
  </si>
  <si>
    <t xml:space="preserve">ΚΩΝΣΤΑΝΤΟΠΟΥΛΟΣ</t>
  </si>
  <si>
    <t xml:space="preserve">ΑΡΙΣΤΕΙΔΗΣ</t>
  </si>
  <si>
    <t xml:space="preserve">ΑΡΓΥΡΟΠΟΥΛΟΣ</t>
  </si>
  <si>
    <t xml:space="preserve">ΜΑΧΑΙΡΙΔΟΥ</t>
  </si>
  <si>
    <t xml:space="preserve">ΠΑΠΑΝΤΩΝΟΠΟΥΛΟΥ</t>
  </si>
  <si>
    <t xml:space="preserve">ΠΡΩΤΟΠΑΠΑ</t>
  </si>
  <si>
    <t xml:space="preserve">ΜΑΥΡΟΓΙΑΝΝΗ</t>
  </si>
  <si>
    <t xml:space="preserve">ΚΑΛΤΣΑ</t>
  </si>
  <si>
    <t xml:space="preserve">ΚΑΛΑΝΤΖΗ</t>
  </si>
  <si>
    <t xml:space="preserve">ΑΝΘΗ</t>
  </si>
  <si>
    <t xml:space="preserve">ΚΥΡΙΤΣΟΠΟΥΛΟΥ</t>
  </si>
  <si>
    <t xml:space="preserve">ΣΤΕΦΟΥ</t>
  </si>
  <si>
    <t xml:space="preserve">ΠΕΤΟΥΣΗ</t>
  </si>
  <si>
    <t xml:space="preserve">ΔΟΥΒΡΗΣ</t>
  </si>
  <si>
    <t xml:space="preserve">ΑΡΑΜΠΑΤΖΗ</t>
  </si>
  <si>
    <t xml:space="preserve">ΔΟΓΙΑ</t>
  </si>
  <si>
    <t xml:space="preserve">ΜΠΟΜΗΣ</t>
  </si>
  <si>
    <t xml:space="preserve">ΓΡΥΛΛΙΑ</t>
  </si>
  <si>
    <t xml:space="preserve">ΠΗΓΗ</t>
  </si>
  <si>
    <t xml:space="preserve">ΜΠΑΡΔΑΚΗ</t>
  </si>
  <si>
    <t xml:space="preserve">ΧΑΡΙΤΩΝ</t>
  </si>
  <si>
    <t xml:space="preserve">ΜΩΚΑΚΟΥ</t>
  </si>
  <si>
    <t xml:space="preserve">ΑΘΑΝΑΣΙΑΔΟΥ</t>
  </si>
  <si>
    <t xml:space="preserve">ΑΝΤΙΓΟΝΗ</t>
  </si>
  <si>
    <t xml:space="preserve">ΔΗΜΟΣ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ΤΥΡΟΣΒΟΥΤΗ</t>
  </si>
  <si>
    <t xml:space="preserve">ΠΑΠΑΧΡΙΣΤΟΠΟΥΛΟΥ</t>
  </si>
  <si>
    <t xml:space="preserve">ΑΛΕΞΙΑ</t>
  </si>
  <si>
    <t xml:space="preserve">ΣΟΥΓΛΕΡΗ</t>
  </si>
  <si>
    <t xml:space="preserve">ΑΡΣΕΝΙΟΥ</t>
  </si>
  <si>
    <t xml:space="preserve">ΚΥΡΙΑΚΟΠΟΥΛΟΥ</t>
  </si>
  <si>
    <t xml:space="preserve">ΒΕΛΩΝΑ</t>
  </si>
  <si>
    <t xml:space="preserve">ΠΕΡΣΕΦΟΝΗ</t>
  </si>
  <si>
    <t xml:space="preserve">ΤΡΑΙΑΝΟΠΟΥΛΟΥ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ΜΠΑΛΑΦΑ</t>
  </si>
  <si>
    <t xml:space="preserve">ΤΖΟΓΑΝΗ</t>
  </si>
  <si>
    <t xml:space="preserve">ΑΓΓΕΛΗΣ</t>
  </si>
  <si>
    <t xml:space="preserve">ΚΙΝΤΗΣ</t>
  </si>
  <si>
    <t xml:space="preserve">ΤΡΙΚΚΑ</t>
  </si>
  <si>
    <t xml:space="preserve">ΤΖΩΡΤΖΗ</t>
  </si>
  <si>
    <t xml:space="preserve">ΚΡΟΤΣΗ</t>
  </si>
  <si>
    <t xml:space="preserve">ΔΟΜΕΝΙΚΟΣ ΔΗΜΗΤΡΙΟΣ</t>
  </si>
  <si>
    <t xml:space="preserve">ΑΛΕΞΑ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ΔΗΜΗΤΡΑΚΟΠΟΥΛΟΣ</t>
  </si>
  <si>
    <t xml:space="preserve">ΜΕΛΛΙΟΥ</t>
  </si>
  <si>
    <t xml:space="preserve">ΤΡΑΙΑΝΗ</t>
  </si>
  <si>
    <t xml:space="preserve">ΠΑΠΑΜΙΧΑΗΛ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ΜΕΝΤΗ</t>
  </si>
  <si>
    <t xml:space="preserve">ΠΑΝΩΡΑΙΑ</t>
  </si>
  <si>
    <t xml:space="preserve">ΣΟΛΑ</t>
  </si>
  <si>
    <t xml:space="preserve">ΜΑΡΘΑ</t>
  </si>
  <si>
    <t xml:space="preserve">ΤΣΙΓΓΕΛΑ</t>
  </si>
  <si>
    <t xml:space="preserve">ΟΔΥΣΣΕΥΣ</t>
  </si>
  <si>
    <t xml:space="preserve">ΣΠΑΛΙΑΡΑ</t>
  </si>
  <si>
    <t xml:space="preserve">ΕΛΙΣΑΒΕΤ</t>
  </si>
  <si>
    <t xml:space="preserve">Μανταράκη</t>
  </si>
  <si>
    <t xml:space="preserve">Σοφια </t>
  </si>
  <si>
    <t xml:space="preserve">Γεώργιος</t>
  </si>
  <si>
    <t xml:space="preserve">ΠΑΠΑΓΕΩΡΓΑΚΟΠΟΥΛΟΥ</t>
  </si>
  <si>
    <t xml:space="preserve">ΜΠΙΘΑ</t>
  </si>
  <si>
    <t xml:space="preserve">ΡΑΙΚΟΣ</t>
  </si>
  <si>
    <t xml:space="preserve">ΠΡΙΓΓΟΣ</t>
  </si>
  <si>
    <t xml:space="preserve">ΞΕΝΟΓΙΑΝΝΗ</t>
  </si>
  <si>
    <t xml:space="preserve">ΜΑΡΑΚΗ</t>
  </si>
  <si>
    <t xml:space="preserve">ΝΙΚΟΛΟΠΟΥΛΟΣ</t>
  </si>
  <si>
    <t xml:space="preserve">ΤΡΙΓΩΝΗΣ</t>
  </si>
  <si>
    <t xml:space="preserve">ΠΡΟΔΡΟΜΟΣ</t>
  </si>
  <si>
    <t xml:space="preserve">ΧΑΛΑΜΑΝΔΑΡΗ</t>
  </si>
  <si>
    <t xml:space="preserve">ΕΥΘΥΜΟΥΔΗ</t>
  </si>
  <si>
    <t xml:space="preserve">ΒΑΣΤΑΡΟΥΧΑ</t>
  </si>
  <si>
    <t xml:space="preserve">ΘΕΟΦΙΛΟΣ</t>
  </si>
  <si>
    <t xml:space="preserve">ΟΥΡΑΝΙΑ</t>
  </si>
  <si>
    <t xml:space="preserve">ΑΝΤΩΝΟΠΟΥΛΟΥ</t>
  </si>
  <si>
    <t xml:space="preserve">ΚΛΑΡΙΤΗ</t>
  </si>
  <si>
    <t xml:space="preserve">ΓΑΚΗ</t>
  </si>
  <si>
    <t xml:space="preserve">ΚΑΠΛΑΝΗ</t>
  </si>
  <si>
    <t xml:space="preserve">ΜΠΑΡΛΟΣ</t>
  </si>
  <si>
    <t xml:space="preserve">ΜΠΟΥΧΑΓΙΕΡ</t>
  </si>
  <si>
    <t xml:space="preserve">ΒΑΣΙΛΙΚΗ </t>
  </si>
  <si>
    <t xml:space="preserve">ΜΑΡΙΟΣ </t>
  </si>
  <si>
    <t xml:space="preserve">ΖΑΝΝΙΑ</t>
  </si>
  <si>
    <t xml:space="preserve">ΚΥΡΙΑΚΟΠΟΥΛΟΣ</t>
  </si>
  <si>
    <t xml:space="preserve">ΚΟΚΩΝΗ</t>
  </si>
  <si>
    <t xml:space="preserve">ΑΦΡΟΔΙΤΗ</t>
  </si>
  <si>
    <t xml:space="preserve">ΜΑΡΑΓΚΟΥΛΑΣ</t>
  </si>
  <si>
    <t xml:space="preserve">ΜΕΛΙΤΣΟΠΟΥΛΟΥ</t>
  </si>
  <si>
    <t xml:space="preserve">ΘΕΜΕΛΗΣ</t>
  </si>
  <si>
    <t xml:space="preserve">ΔΡΑΖΙΟΥ</t>
  </si>
  <si>
    <t xml:space="preserve">ΑΛΕΞΗΣ</t>
  </si>
  <si>
    <t xml:space="preserve">ΚΑΡΑΛΗ</t>
  </si>
  <si>
    <t xml:space="preserve">ΨΑΛΛΙΔΑ</t>
  </si>
  <si>
    <t xml:space="preserve">ΜΑΡΙΑ </t>
  </si>
  <si>
    <t xml:space="preserve">ΓΙΑΜΑ</t>
  </si>
  <si>
    <t xml:space="preserve">ΕΙΙΡΗΝΗ</t>
  </si>
  <si>
    <t xml:space="preserve">ΜΑΥΡΟΕΙΔΗ</t>
  </si>
  <si>
    <t xml:space="preserve">ΣΠΥΡΙΔΩΝ ΙΩΑΝΝΗΣ</t>
  </si>
  <si>
    <t xml:space="preserve">ΠΑΠΑΣΩΤΗΡΙΟΥ</t>
  </si>
  <si>
    <t xml:space="preserve">ΚΟΥΡΟΥΣΙΑ</t>
  </si>
  <si>
    <t xml:space="preserve">ΒΟΓΚΑ</t>
  </si>
  <si>
    <t xml:space="preserve">ΓΡΗΓΟΡΙΑ</t>
  </si>
  <si>
    <t xml:space="preserve">ΣΟΡΟΒΟΣ</t>
  </si>
  <si>
    <t xml:space="preserve">ΑΝΤΩΝΑΚΟΠΟΥΛΟΥ</t>
  </si>
  <si>
    <t xml:space="preserve">ΓΙΑΝΝ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ΘΕΟΔΟΣΙΟΣ</t>
  </si>
  <si>
    <t xml:space="preserve">ΠΑΠΑΧΡΥΣΑΝΘΑΚΗ</t>
  </si>
  <si>
    <t xml:space="preserve">ΚΟΥΤΣΟΘΑΝΑΣΗ</t>
  </si>
  <si>
    <t xml:space="preserve">ΚΑΛΟΓΗΡΟΥ</t>
  </si>
  <si>
    <t xml:space="preserve">ΣΤΕΡΓΙΟΣ</t>
  </si>
  <si>
    <t xml:space="preserve">ΠΑΝΑΓΙΩΤΟΠΟΥΛΟΥ</t>
  </si>
  <si>
    <t xml:space="preserve">ΣΕΙΜΕΝΗ</t>
  </si>
  <si>
    <t xml:space="preserve">ΜΠΑΚΟΠΟΥΛΟΥ</t>
  </si>
  <si>
    <t xml:space="preserve">ΓΚΟΒΑΣ</t>
  </si>
  <si>
    <t xml:space="preserve">ΓΡΑΜΜΑΤΙΚΟΠΟΥΛΟΥ</t>
  </si>
  <si>
    <t xml:space="preserve">ΤΙΜΟΘΕΟΣ</t>
  </si>
  <si>
    <t xml:space="preserve">ΚΑΤΣΟΥΜΠΑ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ΛΛΙΑΚΜΑΝΗΣ</t>
  </si>
  <si>
    <t xml:space="preserve">ΣΠΥΡΟΠΟΥΛΟΥ</t>
  </si>
  <si>
    <t xml:space="preserve">ΦΙΛΙΝΑΔΑ</t>
  </si>
  <si>
    <t xml:space="preserve">ΕΛΕΩΝΟΡΑ</t>
  </si>
  <si>
    <t xml:space="preserve">ΚΑΡΡΑ</t>
  </si>
  <si>
    <t xml:space="preserve">ΜΙΛΤΙΑΔΗΣ</t>
  </si>
  <si>
    <t xml:space="preserve">ΓΑΛΑΝΟΠΟΥΛΟΥ</t>
  </si>
  <si>
    <t xml:space="preserve">ΦΩΤΕΙΝΗ ΜΑΡΙΑ</t>
  </si>
  <si>
    <t xml:space="preserve">ΠΑΠΑΡΙΔΟΥ</t>
  </si>
  <si>
    <t xml:space="preserve">ΡΟΥΒΑΛΗ</t>
  </si>
  <si>
    <t xml:space="preserve">ΛΑΜΠΡΟΠΟΥΛΟΥ</t>
  </si>
  <si>
    <t xml:space="preserve">ΑΣΠΡΟΥΛΙΑ</t>
  </si>
  <si>
    <t xml:space="preserve">ΔΙΟΝΥΣΙΑ</t>
  </si>
  <si>
    <t xml:space="preserve">ΠΑΠΑΔΟΠΟΥΛΟΣ</t>
  </si>
  <si>
    <t xml:space="preserve">ΜΠΑΙΡΑΜΗ</t>
  </si>
  <si>
    <t xml:space="preserve">ΓΕΩΡΓΟΠΟΥΛΟΥ</t>
  </si>
  <si>
    <t xml:space="preserve">ΜΑΡΙΔΟΥ</t>
  </si>
  <si>
    <t xml:space="preserve">ΠΟΛΥΧΡΟΝΗΣ</t>
  </si>
  <si>
    <t xml:space="preserve">ΜΑΡΣΕΛΗ</t>
  </si>
  <si>
    <t xml:space="preserve">ΜΑΡΚΟΣ</t>
  </si>
  <si>
    <t xml:space="preserve">ΚΟΥΤΣΟΓΙΑΝΝΟΠΟΥΛΟΥ</t>
  </si>
  <si>
    <t xml:space="preserve">ΣΤΡΑΤΗΓΗ</t>
  </si>
  <si>
    <t xml:space="preserve">ΑΛΜΥΡΟΥΔΗ</t>
  </si>
  <si>
    <t xml:space="preserve">ΘΗΡΑΙΟΥ</t>
  </si>
  <si>
    <t xml:space="preserve">ΓΙΟΥΛΗΣ</t>
  </si>
  <si>
    <t xml:space="preserve">ΔΙΟΝΥΣ</t>
  </si>
  <si>
    <t xml:space="preserve">ΓΥΡΝΑ</t>
  </si>
  <si>
    <t xml:space="preserve">ΜΑΡΙΝΑ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ΧΡΙΣΤΟΠΟΥΛΟΥ</t>
  </si>
  <si>
    <t xml:space="preserve">ΚΩΝΣΤΑΝΤΙΝΟΥ</t>
  </si>
  <si>
    <t xml:space="preserve">ΔΑΣΚΑΛΑΚΗ</t>
  </si>
  <si>
    <t xml:space="preserve">ΣΑΒΒΑΙΔΟΥ</t>
  </si>
  <si>
    <t xml:space="preserve">ΚΥΡΙΑΚΗ</t>
  </si>
  <si>
    <t xml:space="preserve">ΔΙΟΝΥΣΟΠΟΥΛΟΣ</t>
  </si>
  <si>
    <t xml:space="preserve">ΠΑΡΑΣΚΕΥΟΠΟΥΛΟΥ</t>
  </si>
  <si>
    <t xml:space="preserve">ΚΟΡΟΠΟΥΛΗ</t>
  </si>
  <si>
    <t xml:space="preserve">ΕΛΕΥΘΕΡΙΑ</t>
  </si>
  <si>
    <t xml:space="preserve">ΕΥΣΤΡΑΤΙΟΣ</t>
  </si>
  <si>
    <t xml:space="preserve">ΟΙΚΟΝΟΜΙΔΟΥ</t>
  </si>
  <si>
    <t xml:space="preserve">ΧΡΥΣΗ</t>
  </si>
  <si>
    <t xml:space="preserve">ΓΡΗΓΟΡΑΚΗ</t>
  </si>
  <si>
    <t xml:space="preserve">ΓΚΑΒΟΥ</t>
  </si>
  <si>
    <t xml:space="preserve">ΠΟΛΥΧΡΟΝΟΠΟΥΛΟΣ</t>
  </si>
  <si>
    <t xml:space="preserve">ΠΑΤΗΡΑΚΗ</t>
  </si>
  <si>
    <t xml:space="preserve">ΛΕΚΚΑ</t>
  </si>
  <si>
    <t xml:space="preserve">ΧΑΤΖΗΚΥΡΙΑΚΟΥ</t>
  </si>
  <si>
    <t xml:space="preserve">ΤΑΣΟΛΑΜΠΡΟΥ</t>
  </si>
  <si>
    <t xml:space="preserve">ΜΑΡΔΑΚΗ</t>
  </si>
  <si>
    <t xml:space="preserve">ΒΟΥΖΑΣ</t>
  </si>
  <si>
    <t xml:space="preserve">ΛΑΖΑΡΟΣ</t>
  </si>
  <si>
    <t xml:space="preserve">ΑΛΕΞΑΝΔΡΟΥ</t>
  </si>
  <si>
    <t xml:space="preserve">ΡΟΔΟΥΛΑ</t>
  </si>
  <si>
    <t xml:space="preserve">ΗΛΙΑΝΑ</t>
  </si>
  <si>
    <t xml:space="preserve">ΚΩΣΤΟΥΛΙΑ</t>
  </si>
  <si>
    <t xml:space="preserve">ΑΓΓΕΛΑΚΗ</t>
  </si>
  <si>
    <t xml:space="preserve">ΖΟΥΜΠΟΥΛΙΑ</t>
  </si>
  <si>
    <t xml:space="preserve">ΚΩΤΣΟΠΟΥΛΟΥ</t>
  </si>
  <si>
    <t xml:space="preserve">ΣΤΑΦΥΛΑ</t>
  </si>
  <si>
    <t xml:space="preserve">ΖΑΦΕΙΡΙΑ</t>
  </si>
  <si>
    <t xml:space="preserve">ΚΡΗΤΑ</t>
  </si>
  <si>
    <t xml:space="preserve">ΑΣΠΙΩΤΗ</t>
  </si>
  <si>
    <t xml:space="preserve">ΤΣΑΛΤΑ</t>
  </si>
  <si>
    <t xml:space="preserve">ΕΥΘΑΛΙΑ</t>
  </si>
  <si>
    <t xml:space="preserve">ΚΑΠΕΛΑ</t>
  </si>
  <si>
    <t xml:space="preserve">ΣΤΑΜΑΤΟΠΟΥΛΟΥ</t>
  </si>
  <si>
    <t xml:space="preserve">ΑΛΕΞΑΝΔΡΑΤΟΥ</t>
  </si>
  <si>
    <t xml:space="preserve">ΣΩΤΗΡΟΠΟΥΛΟΥ</t>
  </si>
  <si>
    <t xml:space="preserve">ΖΩΗ</t>
  </si>
  <si>
    <t xml:space="preserve">ΣΑΚΟΥΤΣΙΟΥ</t>
  </si>
  <si>
    <t xml:space="preserve">ΚΙΟΥΣΗ</t>
  </si>
  <si>
    <t xml:space="preserve">ΒΑΜΒΑΚΑΡΗ</t>
  </si>
  <si>
    <t xml:space="preserve">ΚΑΦΕΤΖΗ</t>
  </si>
  <si>
    <t xml:space="preserve">ΒΑΙΤΣΑ</t>
  </si>
  <si>
    <t xml:space="preserve">ΜΙΚΕΛΟΠΟΥΛΟΣ</t>
  </si>
  <si>
    <t xml:space="preserve">ΚΟΤΙΝΗ</t>
  </si>
  <si>
    <t xml:space="preserve">ΔΙΑΚΟΥΜΗ</t>
  </si>
  <si>
    <t xml:space="preserve">ΕΥΡΥΚΛΕΙΑ ΠΑΝΑΓΙΩΤΑ</t>
  </si>
  <si>
    <t xml:space="preserve">ΤΣΕΤΟΥΡΑ</t>
  </si>
  <si>
    <t xml:space="preserve">ΚΑΛΟΚΑΙΡΗ</t>
  </si>
  <si>
    <t xml:space="preserve">ΚΕΝΤΡΟΥ</t>
  </si>
  <si>
    <t xml:space="preserve">ΧΑΤΖΗΜΙΧΟΥ</t>
  </si>
  <si>
    <t xml:space="preserve">ΚΑΡΑΣΠΗΛΙΟΥ</t>
  </si>
  <si>
    <t xml:space="preserve">ΜΟΥΤΖΟΥΡΕΛΗ</t>
  </si>
  <si>
    <t xml:space="preserve">ΠΡΙΟΝΑΣ</t>
  </si>
  <si>
    <t xml:space="preserve">ΚΟΥΜΕ</t>
  </si>
  <si>
    <t xml:space="preserve">ΥΛΛΙ</t>
  </si>
  <si>
    <t xml:space="preserve">ΑΛΙ</t>
  </si>
  <si>
    <t xml:space="preserve">ΠΕΤΡΟΥΛΑ</t>
  </si>
  <si>
    <t xml:space="preserve">ΛΙΑΚΟΠΟΥΛΟΥ</t>
  </si>
  <si>
    <t xml:space="preserve">ΖΩΜΕΝΟΥ</t>
  </si>
  <si>
    <t xml:space="preserve">ΘΕΟΦΥΛΑΚΤΟΣ</t>
  </si>
  <si>
    <t xml:space="preserve">ΠΑΚΟΣ</t>
  </si>
  <si>
    <t xml:space="preserve">ΧΡΟΝΤΣΙΟΥ</t>
  </si>
  <si>
    <t xml:space="preserve">ΠΑΠΑΚΙΤΣΟΥ</t>
  </si>
  <si>
    <t xml:space="preserve">ΔΗΜΟΣΘΕΝΗΣ</t>
  </si>
  <si>
    <t xml:space="preserve">ΔΗΜΗΤΡΑΝΤΖΟΥ</t>
  </si>
  <si>
    <t xml:space="preserve">ΡΟΖΑΝΑ</t>
  </si>
  <si>
    <t xml:space="preserve">ΦΥΚΑΡΗ</t>
  </si>
  <si>
    <t xml:space="preserve">ΛΑΝΑΡΗ</t>
  </si>
  <si>
    <t xml:space="preserve">ΤΡΑΜΠΑ</t>
  </si>
  <si>
    <t xml:space="preserve">ΤΑΣΟΥΛΑ</t>
  </si>
  <si>
    <t xml:space="preserve">ΠΑΠΑΓΙΑΝΝΟΠΟΥΛΟΥ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ΜΙΧΕΛΑΚΟΥ</t>
  </si>
  <si>
    <t xml:space="preserve">ΚΑΡΥΩΤΟΥ</t>
  </si>
  <si>
    <t xml:space="preserve">ΣΤΑΜΑΤΗ</t>
  </si>
  <si>
    <t xml:space="preserve">ΑΣΗΜΙΝΑ</t>
  </si>
  <si>
    <t xml:space="preserve">ΚΟΥΜΑΝΤΟΥ</t>
  </si>
  <si>
    <t xml:space="preserve">ΠΟΛΥΧΡΟΝΙΔΟΥ</t>
  </si>
  <si>
    <t xml:space="preserve">ΕΛΕΝΗ ΟΛΥΜΠΙΑ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ΣΙΑΜΟΣ</t>
  </si>
  <si>
    <t xml:space="preserve">ΜΟΝΙΑΚΗ</t>
  </si>
  <si>
    <t xml:space="preserve">ΠΑΣΧΑΛΙΑ</t>
  </si>
  <si>
    <t xml:space="preserve">ΜΠΟΥΝΤΑΚΟΠΟΥΛΟΥ</t>
  </si>
  <si>
    <t xml:space="preserve">ΣΑΚΚΑ</t>
  </si>
  <si>
    <t xml:space="preserve">ΔΗΜΟΥ</t>
  </si>
  <si>
    <t xml:space="preserve">ΡΕΒΕΚΚΑ</t>
  </si>
  <si>
    <t xml:space="preserve">ΣΑΚΚΟΡΑΦΑ</t>
  </si>
  <si>
    <t xml:space="preserve">ΚΛΕΑΝΘΗΣ</t>
  </si>
  <si>
    <t xml:space="preserve">ΒΑΛΕΡΓΑΚΗ</t>
  </si>
  <si>
    <t xml:space="preserve">ΧΛΙΤΣΟΥ</t>
  </si>
  <si>
    <t xml:space="preserve">ΧΑΡΙΖΑΝΗΣ</t>
  </si>
  <si>
    <t xml:space="preserve">ΓΕΩΡΓ</t>
  </si>
  <si>
    <t xml:space="preserve">ΑΣΤΕΡΙΟΣ</t>
  </si>
  <si>
    <t xml:space="preserve">ΠΑΡΙΣΗ</t>
  </si>
  <si>
    <t xml:space="preserve">ΑΡΒΑΝΙΤΗ</t>
  </si>
  <si>
    <t xml:space="preserve">ΚΑΡΑΒΟΛΑ</t>
  </si>
  <si>
    <t xml:space="preserve">ΤΣΙΛΙΚΑΣ</t>
  </si>
  <si>
    <t xml:space="preserve">ΧΡΥΣΟΒΑΛΑΝΤΗΣ</t>
  </si>
  <si>
    <t xml:space="preserve">ΣΤΑΜΟΥΛΗΣ</t>
  </si>
  <si>
    <t xml:space="preserve">ΜΠΟΥΤΣΙΚΑ</t>
  </si>
  <si>
    <t xml:space="preserve">ΤΡΙΑΝΤΑΦΥΛΛΗ</t>
  </si>
  <si>
    <t xml:space="preserve">ΜΙΚΕ</t>
  </si>
  <si>
    <t xml:space="preserve">ΣΠΥΡΙΔΟΠΟΥΛΟΣ</t>
  </si>
  <si>
    <t xml:space="preserve">ΑΒΡΑΑΜ</t>
  </si>
  <si>
    <t xml:space="preserve">ΘΕΟΧΑΡΗ</t>
  </si>
  <si>
    <t xml:space="preserve">ΠΕΛΕΚΟΥΔΑ</t>
  </si>
  <si>
    <t xml:space="preserve">ΘΑΣΙΤΗ</t>
  </si>
  <si>
    <t xml:space="preserve">ΚΑΡΑΓΙΑΝΝΗ</t>
  </si>
  <si>
    <t xml:space="preserve">ΓΛΥΚΕΡΙΑ</t>
  </si>
  <si>
    <t xml:space="preserve">ΑΞΙΟΤΟΠΟΥΛΟΥ</t>
  </si>
  <si>
    <t xml:space="preserve">ΣΙΟΥΡΑ</t>
  </si>
  <si>
    <t xml:space="preserve">ΤΙΚΕΛΛΗ</t>
  </si>
  <si>
    <t xml:space="preserve">ΑΝΘΟΥΛΑ</t>
  </si>
  <si>
    <t xml:space="preserve">ΛΥΚΟΓΙΑΝΝΗ</t>
  </si>
  <si>
    <t xml:space="preserve">ΤΣΟΥΚΑΛΑ</t>
  </si>
  <si>
    <t xml:space="preserve">ΚΟΥΤΟΥΠΗ</t>
  </si>
  <si>
    <t xml:space="preserve">ΒΙΚΤΩΡΙΑ</t>
  </si>
  <si>
    <t xml:space="preserve">ΤΣΟΛΚΑΣ</t>
  </si>
  <si>
    <t xml:space="preserve">ΚΑΙΜΑΚΗ</t>
  </si>
  <si>
    <t xml:space="preserve">ΕΥΤΥΧΙΑ</t>
  </si>
  <si>
    <t xml:space="preserve">ΚΟΤΣΙΑΔΟΥ</t>
  </si>
  <si>
    <t xml:space="preserve">ΓΑΛΗΝΗ</t>
  </si>
  <si>
    <t xml:space="preserve">ΔΟΒΡΟΛΗ</t>
  </si>
  <si>
    <t xml:space="preserve">ΣΠΥΡΟΜΗΛΙΟΥ</t>
  </si>
  <si>
    <t xml:space="preserve">ΠΑΤΣΙΚΑΣ</t>
  </si>
  <si>
    <t xml:space="preserve">ΚΑΡΑΓΕΩΡΓΟΥ</t>
  </si>
  <si>
    <t xml:space="preserve">ΓΡΑΜΜΑΤΙΚΗ</t>
  </si>
  <si>
    <t xml:space="preserve">ΑΡΒΑΝΙΤΕΛΛΗ</t>
  </si>
  <si>
    <t xml:space="preserve">ΦΑΝΟΥΛΑ</t>
  </si>
  <si>
    <t xml:space="preserve">ΔΟΓΑ</t>
  </si>
  <si>
    <t xml:space="preserve">ΤΡΙΑΝΤΑΦΥΛΛΟΥ</t>
  </si>
  <si>
    <t xml:space="preserve">ΓΛΥΝΟΣ</t>
  </si>
  <si>
    <t xml:space="preserve">ΛΕΩΝΙΔΑΣ</t>
  </si>
  <si>
    <t xml:space="preserve">ΛΑΜΠΡΙΝΑΚΟΣ</t>
  </si>
  <si>
    <t xml:space="preserve">ΝΕΚΤΑΡΙΟΣ</t>
  </si>
  <si>
    <t xml:space="preserve">ΣΤΕΦΑ</t>
  </si>
  <si>
    <t xml:space="preserve">ΣΚΕΡΝΤΙΝΑ</t>
  </si>
  <si>
    <t xml:space="preserve">ΠΕΤΡΑΚ</t>
  </si>
  <si>
    <t xml:space="preserve">ΣΚΕΝΤΖΟΥ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ΑΠΟΣΤΟΛΑΤΟΥ</t>
  </si>
  <si>
    <t xml:space="preserve">ΔΟΥΒΡΗ</t>
  </si>
  <si>
    <t xml:space="preserve">ΡΟΔΟΠΟΥΛΟΥ</t>
  </si>
  <si>
    <t xml:space="preserve">ΓΟΡΓΟΜΥΤΗ</t>
  </si>
  <si>
    <t xml:space="preserve">ΓΙΑΝΝΟΥΛΑ</t>
  </si>
  <si>
    <t xml:space="preserve">ΧΡΙΣΤΟΦΟΡΟΣ</t>
  </si>
  <si>
    <t xml:space="preserve">ΖΑΧΡΗΣΤΟΥ</t>
  </si>
  <si>
    <t xml:space="preserve">ΚΑΣΣΑΒΕΤΗ</t>
  </si>
  <si>
    <t xml:space="preserve">ΜΑΡΓΑΡΙΤΗ</t>
  </si>
  <si>
    <t xml:space="preserve">ΘΟΥΑ</t>
  </si>
  <si>
    <t xml:space="preserve">ΤΖΟΥΡΑΜΑΝΗ</t>
  </si>
  <si>
    <t xml:space="preserve">ΛΑΤΣΙΣΤΑΛΗ</t>
  </si>
  <si>
    <t xml:space="preserve">ΤΟΛΙΑΣ</t>
  </si>
  <si>
    <t xml:space="preserve">ΚΑΠΟΤΑ</t>
  </si>
  <si>
    <t xml:space="preserve">ΑΔΑΜ</t>
  </si>
  <si>
    <t xml:space="preserve">ΖΩΓΟΠΟΥΛΟΥ</t>
  </si>
  <si>
    <t xml:space="preserve">ΤΣΙΜΠΕΡΗ</t>
  </si>
  <si>
    <t xml:space="preserve">ΝΑΤΑΛΙΑ</t>
  </si>
  <si>
    <t xml:space="preserve">ΓΙΑΝΝΟΥΛΙΑ</t>
  </si>
  <si>
    <t xml:space="preserve">ΧΡΥΣΑΥΓΗ</t>
  </si>
  <si>
    <t xml:space="preserve">ΠΑΠΑΔΑΤΟΣ</t>
  </si>
  <si>
    <t xml:space="preserve">ΠΑΠΑΛΑΜΠΡΗ</t>
  </si>
  <si>
    <t xml:space="preserve">ΣΤΥΛΙΟΥ</t>
  </si>
  <si>
    <t xml:space="preserve">ΓΟΥΛΙΟΥ</t>
  </si>
  <si>
    <t xml:space="preserve">ΓΕΩΡΓΙΑΔΗ</t>
  </si>
  <si>
    <t xml:space="preserve">ΠΑΝΤΑΖΗΣ</t>
  </si>
  <si>
    <t xml:space="preserve">ΜΠΙΣΜΠΑΣ</t>
  </si>
  <si>
    <t xml:space="preserve">ΜΠΕΛΛΑ</t>
  </si>
  <si>
    <t xml:space="preserve">ΠΑΛΕΤΑ</t>
  </si>
  <si>
    <t xml:space="preserve">ΡΟΥΜΠΙΝΑ</t>
  </si>
  <si>
    <t xml:space="preserve">ΓΡΑΜΜΕΝΟΥ</t>
  </si>
  <si>
    <t xml:space="preserve">ΠΑΠΑΚΩΣΤΟΠΟΥΛΟΥ</t>
  </si>
  <si>
    <t xml:space="preserve">ΑΚΡΙΒΗ</t>
  </si>
  <si>
    <t xml:space="preserve">ΜΠΟΡΔΑΝΟΥ</t>
  </si>
  <si>
    <t xml:space="preserve">ΒΟΝΤΑ</t>
  </si>
  <si>
    <t xml:space="preserve">ΦΩΤΟΣ</t>
  </si>
  <si>
    <t xml:space="preserve">ΖΙΟΥΖΙΟΥ</t>
  </si>
  <si>
    <t xml:space="preserve">ΓΙΑΝΝΑΚΟΠΟΥΛΟΥ</t>
  </si>
  <si>
    <t xml:space="preserve">ΣΑΡΑΜΠΕΛΑ</t>
  </si>
  <si>
    <t xml:space="preserve">ΛΑΛΕΑ</t>
  </si>
  <si>
    <t xml:space="preserve">ΚΑΛΟΓΙΑΝΝΗΣ</t>
  </si>
  <si>
    <t xml:space="preserve">ΑΝΑΡΓΥΡΟΣ</t>
  </si>
  <si>
    <t xml:space="preserve">ΚΟΥΤΡΟΥΜΑΝΗ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ΡΟΒΑΤΣΟΥ</t>
  </si>
  <si>
    <t xml:space="preserve">ΘΕΟΚΤΙΣΤΗ</t>
  </si>
  <si>
    <t xml:space="preserve">ΔΑΛΔΑΚΗΣ</t>
  </si>
  <si>
    <t xml:space="preserve">ΧΑΡΑ</t>
  </si>
  <si>
    <t xml:space="preserve">ΑΝΔΡΙΚΟΥ</t>
  </si>
  <si>
    <t xml:space="preserve">ΑΘΑΝΑΣΙΟΣ </t>
  </si>
  <si>
    <t xml:space="preserve">ΕΥΣΤΑΘΙΑΔΟΥ</t>
  </si>
  <si>
    <t xml:space="preserve">ΤΑΤΙΑΝΑ</t>
  </si>
  <si>
    <t xml:space="preserve">ΠΑΠΑΔΑΚΗ</t>
  </si>
  <si>
    <t xml:space="preserve">ΤΖΙΑΛΙΔΟΥ</t>
  </si>
  <si>
    <t xml:space="preserve">ΣΑΒΒΑΣ</t>
  </si>
  <si>
    <t xml:space="preserve">ΚΟΥΤΣΟΥΒΕΛΗ</t>
  </si>
  <si>
    <t xml:space="preserve">ΜΠΟΥΛΟΥΜΠΑΣΗ</t>
  </si>
  <si>
    <t xml:space="preserve">ΦΙΛΙΟΠΟΥΛΟΥ</t>
  </si>
  <si>
    <t xml:space="preserve">ΓΙΟΜΑΤΑΚΗ</t>
  </si>
  <si>
    <t xml:space="preserve">ΖΕΡΡΗ</t>
  </si>
  <si>
    <t xml:space="preserve">ΜΥΡΤΩ</t>
  </si>
  <si>
    <t xml:space="preserve">ΚΑΡΔΑΜΠΙΚΗ </t>
  </si>
  <si>
    <t xml:space="preserve">ΑΘΑΝΑΣΙΑ </t>
  </si>
  <si>
    <t xml:space="preserve">ΝΙΚΟΛΑΟΣ </t>
  </si>
  <si>
    <t xml:space="preserve">ΚΛΥΤΑΙΜΝΗΣΤΡΑ</t>
  </si>
  <si>
    <t xml:space="preserve">ΚΟΥΛΟΥΡΗ</t>
  </si>
  <si>
    <t xml:space="preserve">ΣΑΡΛΗ</t>
  </si>
  <si>
    <t xml:space="preserve">ΚΟΥΚΙΟΥ</t>
  </si>
  <si>
    <t xml:space="preserve">ΔΕΛΙΤΖΑΚΗ</t>
  </si>
  <si>
    <t xml:space="preserve">ΑΡΧΟΝΤΩ</t>
  </si>
  <si>
    <t xml:space="preserve">ΚΑΜΑΡΗ</t>
  </si>
  <si>
    <t xml:space="preserve">ΖΑΚΥΝΘΙΝΟΥ</t>
  </si>
  <si>
    <t xml:space="preserve">ΑΝΔΡΕΑΔΑΚΗΣ</t>
  </si>
  <si>
    <t xml:space="preserve">ΒΑΣΙΛΕΙΟΣ ΧΡΗΣΤΟΣ</t>
  </si>
  <si>
    <t xml:space="preserve">ΚΟΝΔΥΛΟΠΟΥΛΟΥ</t>
  </si>
  <si>
    <t xml:space="preserve">ΚΑΓΙΟΥΛΗ</t>
  </si>
  <si>
    <t xml:space="preserve">ΠΕΤΡΟΠΟΥΛΟΣ</t>
  </si>
  <si>
    <t xml:space="preserve">ΚΑΤΣΑΡΟΥ</t>
  </si>
  <si>
    <t xml:space="preserve">ΤΣΕΒΑ</t>
  </si>
  <si>
    <t xml:space="preserve">ΑΘΑΝΑΣΙΟΥ</t>
  </si>
  <si>
    <t xml:space="preserve">ΚΑΙΚΙΛΙΑ</t>
  </si>
  <si>
    <t xml:space="preserve">ΚΩΤΣΗ</t>
  </si>
  <si>
    <t xml:space="preserve">ΜΑΡΑΤΟΥ</t>
  </si>
  <si>
    <t xml:space="preserve">ΛΥΓΔΗ</t>
  </si>
  <si>
    <t xml:space="preserve">ΠΑΝΑΓΙΩΤΗΣ </t>
  </si>
  <si>
    <t xml:space="preserve">ΚΟΥΤΣΟΜΗΤΡΟΥ</t>
  </si>
  <si>
    <t xml:space="preserve">ΚΡΕΜΜΥΔΑΣ</t>
  </si>
  <si>
    <t xml:space="preserve">ΖΑΡΑΓΚΑ</t>
  </si>
  <si>
    <t xml:space="preserve">ΠΑΡΑΣΚΕΥΗ-ΦΑΙΔΡΑ</t>
  </si>
  <si>
    <t xml:space="preserve">ΤΙΜΟΛΕΩΝ</t>
  </si>
  <si>
    <t xml:space="preserve">ΣΠΥΡΟΥ</t>
  </si>
  <si>
    <t xml:space="preserve">ΑΝΔΡΕΟΥ</t>
  </si>
  <si>
    <t xml:space="preserve">ΜΠΑΛΗΣ</t>
  </si>
  <si>
    <t xml:space="preserve">ΧΡΙΣΤΟΔΟΥΛΗ</t>
  </si>
  <si>
    <t xml:space="preserve">ΠΑΠΑΖΩΓΟΝΟΠΟΥΛΟΥ</t>
  </si>
  <si>
    <t xml:space="preserve">ΔΡΟΣΙΝΟΥ</t>
  </si>
  <si>
    <t xml:space="preserve">ΤΣΑΝΤΕΣ</t>
  </si>
  <si>
    <t xml:space="preserve">ΟΡΦΑΝΙΔΟΥ</t>
  </si>
  <si>
    <t xml:space="preserve">ΣΕΡΕΤΗ</t>
  </si>
  <si>
    <t xml:space="preserve">ΠΑΠΑΕΥΘΥΜΙΟΥ</t>
  </si>
  <si>
    <t xml:space="preserve">ΝΕΣΤΟΡΑ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ΛΥΚΟΥΔΗ</t>
  </si>
  <si>
    <t xml:space="preserve">ΧΡΙΣΤΟΔΟΥΛΟΥ</t>
  </si>
  <si>
    <t xml:space="preserve">ΡΟΥΣΣΑ</t>
  </si>
  <si>
    <t xml:space="preserve">ΑΡΚΟΥΔΑΡΗ</t>
  </si>
  <si>
    <t xml:space="preserve">ΙΩΑΝΝΗΣ ΓΙΑΓΚΟΣ</t>
  </si>
  <si>
    <t xml:space="preserve">ΓΚΟΥΝΤΙΝΑΚΗ</t>
  </si>
  <si>
    <t xml:space="preserve">ΤΣΙΝΤΑ</t>
  </si>
  <si>
    <t xml:space="preserve">ΕΙΡΗΝΗ ΧΡΥΣΟΒΑΛΑΝΤΟΥ</t>
  </si>
  <si>
    <t xml:space="preserve">ΚΥΡΙΑΖΟΠΟΥΛΟΥ</t>
  </si>
  <si>
    <t xml:space="preserve">ΚΑΡΔΑΡΑΚΟΣ</t>
  </si>
  <si>
    <t xml:space="preserve">ΡΙΖΟΥ</t>
  </si>
  <si>
    <t xml:space="preserve">ΛΑΖΟΠΟΥΛΟΥ</t>
  </si>
  <si>
    <t xml:space="preserve">ΠΑΝΤΑΖΗ</t>
  </si>
  <si>
    <t xml:space="preserve">ΑΝΔΡΙΑΚΟΠΟΥΛΟΥ</t>
  </si>
  <si>
    <t xml:space="preserve">ΝΙΚΟΛΟΥΛΟΠΟΥΛΟΥ</t>
  </si>
  <si>
    <t xml:space="preserve">ΛΙΑΚΑ</t>
  </si>
  <si>
    <t xml:space="preserve">ΜΑΚΡΗ</t>
  </si>
  <si>
    <t xml:space="preserve">ΜΑΓΔΑΛΙΝΗ</t>
  </si>
  <si>
    <t xml:space="preserve">ΜΑΡΙΕΤΤΑ</t>
  </si>
  <si>
    <t xml:space="preserve">ΜΠΟΥΜΠΑΛΗ</t>
  </si>
  <si>
    <t xml:space="preserve">ΠΗΝΕΛΟΠΗ</t>
  </si>
  <si>
    <t xml:space="preserve">ΚΑΜΙΝΙΩΤΗ</t>
  </si>
  <si>
    <t xml:space="preserve">ΒΑΣΙΛΑΚΟΠΟΥΛΟΥ</t>
  </si>
  <si>
    <t xml:space="preserve">ΑΣΠΑΣΙΑ</t>
  </si>
  <si>
    <t xml:space="preserve">ΑΓΓΕΛΑΤΟΥ</t>
  </si>
  <si>
    <t xml:space="preserve">ΚΑΡΑΔΗΜΙΔΗΣ</t>
  </si>
  <si>
    <t xml:space="preserve">ΝΟΥΤΣΟΥ</t>
  </si>
  <si>
    <t xml:space="preserve">ΔΗΜΗΤΡΗΣ</t>
  </si>
  <si>
    <t xml:space="preserve">ΛΟΥΚΙΣΑ</t>
  </si>
  <si>
    <t xml:space="preserve">ΦΡΑΓΚΟΥΛΟΠΟΥΛΟΥ</t>
  </si>
  <si>
    <t xml:space="preserve">ΚΑΛΑΠΟΔΗΣ</t>
  </si>
  <si>
    <t xml:space="preserve">ΣΤΙΓΚΑ</t>
  </si>
  <si>
    <t xml:space="preserve">ΠΑΠΑΝΙΚΟΛΑΟΥ</t>
  </si>
  <si>
    <t xml:space="preserve">ΣΦΑΕΛΟΥ</t>
  </si>
  <si>
    <t xml:space="preserve">ΚΩΤΣΑΚΗ</t>
  </si>
  <si>
    <t xml:space="preserve">ΡΙΖΟΥΛΗ</t>
  </si>
  <si>
    <t xml:space="preserve">ΜΠΕΛΟΚΑ</t>
  </si>
  <si>
    <t xml:space="preserve">ΜΑΥΡΙΔΟΥ</t>
  </si>
  <si>
    <t xml:space="preserve">ΦΟΥΦΟΠΟΥΛΟΥ</t>
  </si>
  <si>
    <t xml:space="preserve">ΝΤΑΛΑΡΙΖΟΥ</t>
  </si>
  <si>
    <t xml:space="preserve">ΑΡΜΕΝΗ</t>
  </si>
  <si>
    <t xml:space="preserve">ΠΑΥΛΗ</t>
  </si>
  <si>
    <t xml:space="preserve">ΛΙΒΑΝΗ</t>
  </si>
  <si>
    <t xml:space="preserve">ΧΑΡΙΤΑΤΟΥ</t>
  </si>
  <si>
    <t xml:space="preserve">ΔΟΥΡΟΣ</t>
  </si>
  <si>
    <t xml:space="preserve">ΚΑΡΝΑΒΑ</t>
  </si>
  <si>
    <t xml:space="preserve">ΠΑΝΤΕΛΕΗΜΩΝ</t>
  </si>
  <si>
    <t xml:space="preserve">ΑΜΦΙΛΟΧΙΟΥ</t>
  </si>
  <si>
    <t xml:space="preserve">ΙΟΡΔΑΝΗΣ</t>
  </si>
  <si>
    <t xml:space="preserve">ΤΣΙΦΤΣΙΔΟΥ</t>
  </si>
  <si>
    <t xml:space="preserve">ΑΒΑΓΙΑΝΟΣ</t>
  </si>
  <si>
    <t xml:space="preserve">ΘΕΟΦΑΝΗ</t>
  </si>
  <si>
    <t xml:space="preserve">ΤΟΠΟΛΙΑΤΗ</t>
  </si>
  <si>
    <t xml:space="preserve">ΑΚΡΙΤΙΔΗΣ</t>
  </si>
  <si>
    <t xml:space="preserve">ΕΥΤΥΧΙΟΣ</t>
  </si>
  <si>
    <t xml:space="preserve">ΜΠΑΜΠΙΛΗΣ</t>
  </si>
  <si>
    <t xml:space="preserve">ΚΟΥΡΓΙΑΛΗ</t>
  </si>
  <si>
    <t xml:space="preserve">ΜΠΕΚΙΑΡΗ</t>
  </si>
  <si>
    <t xml:space="preserve">ΦΙΛΙΠΠΙΑ</t>
  </si>
  <si>
    <t xml:space="preserve">ΕΜΜΑΝΟΥΗΛΙΔΗΣ</t>
  </si>
  <si>
    <t xml:space="preserve">ΠΡΕΜΤΟΥ</t>
  </si>
  <si>
    <t xml:space="preserve">ΤΖΩΝΗΣ</t>
  </si>
  <si>
    <t xml:space="preserve">ΝΙΝΟΥ</t>
  </si>
  <si>
    <t xml:space="preserve">ΣΙΑΚΑΜΠΕΝΗ</t>
  </si>
  <si>
    <t xml:space="preserve">ΦΡΕΙΔΕΡΙΚΗ</t>
  </si>
  <si>
    <t xml:space="preserve">ΕΥΦΡΑΙΜΙΔΗ</t>
  </si>
  <si>
    <t xml:space="preserve">ΙΛΙΑΝΑ</t>
  </si>
  <si>
    <t xml:space="preserve">ΒΟΥΒΑΚΗ</t>
  </si>
  <si>
    <t xml:space="preserve">ΧΑΡΑΛΑΜΠΙΔΗ</t>
  </si>
  <si>
    <t xml:space="preserve">ΝΙΚΟΛΙΤΣΑ</t>
  </si>
  <si>
    <t xml:space="preserve">ΚΑΡΑΒΕΡΓΟΥ</t>
  </si>
  <si>
    <t xml:space="preserve">ΚΟΤΣΩΝΗ</t>
  </si>
  <si>
    <t xml:space="preserve">ΚΡΑΒΑΡΙΩΤΗ</t>
  </si>
  <si>
    <t xml:space="preserve">ΤΣΕΚΟΥΡΑ</t>
  </si>
  <si>
    <t xml:space="preserve">ΑΙΚΑΤΕΡΙΝΗ </t>
  </si>
  <si>
    <t xml:space="preserve">ΚΟΖΙΑ</t>
  </si>
  <si>
    <t xml:space="preserve">ΚΑΡΑΒΟΤΑ</t>
  </si>
  <si>
    <t xml:space="preserve">ΝΤΑΒΛΟΥΡΟΥ</t>
  </si>
  <si>
    <t xml:space="preserve">ΤΣΟΧΑΤΖΙΔΗΣ</t>
  </si>
  <si>
    <t xml:space="preserve">ΙΠΠΟΚΡΑΤΗΣ</t>
  </si>
  <si>
    <t xml:space="preserve">ΓΕΩΡΓΟΠΟΥΛΟΣ</t>
  </si>
  <si>
    <t xml:space="preserve">ΜΕΛΑ</t>
  </si>
  <si>
    <t xml:space="preserve">ΛΟΥΚΕΡΗ</t>
  </si>
  <si>
    <t xml:space="preserve">ΓΙΑΝΝΕ</t>
  </si>
  <si>
    <t xml:space="preserve">ΜΠΟΥΣΙΟΥΤΗ</t>
  </si>
  <si>
    <t xml:space="preserve">ΜΟΥΛΟΠΟΥΛΟΥ</t>
  </si>
  <si>
    <t xml:space="preserve">ΑΧΙΛΛΕΑΣ</t>
  </si>
  <si>
    <t xml:space="preserve">ΜΗΤΡΟΠΟΥΛΟΥ</t>
  </si>
  <si>
    <t xml:space="preserve">ΜΗΤΡΩΣΗ</t>
  </si>
  <si>
    <t xml:space="preserve">ΤΣΑΓΑΝΟΣ</t>
  </si>
  <si>
    <t xml:space="preserve">ΖΩΝΤΟΥ</t>
  </si>
  <si>
    <t xml:space="preserve">ΣΠΙΝΘΟΥΡΑΚΗ</t>
  </si>
  <si>
    <t xml:space="preserve">ΑΣΗΜΑΚΟΠΟΥΛΟΥ</t>
  </si>
  <si>
    <t xml:space="preserve">ΠΑΝΗ</t>
  </si>
  <si>
    <t xml:space="preserve">ΘΕΜΙΣΤΟΚΛΗΣ</t>
  </si>
  <si>
    <t xml:space="preserve">ΛΟΥΜΠΑΡΔΕΑ</t>
  </si>
  <si>
    <t xml:space="preserve">ΠΑΠΑΔΗΜΗΤΡΙΟΥ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ΝΤΑΛΑΓΙΑΝΝΗ</t>
  </si>
  <si>
    <t xml:space="preserve">ΕΥΡΙΠΙΔΗΣ</t>
  </si>
  <si>
    <t xml:space="preserve">ΜΕΣΙΡΗ</t>
  </si>
  <si>
    <t xml:space="preserve">ΕΥΘΥΜΙΟΥ</t>
  </si>
  <si>
    <t xml:space="preserve">ΚΟΝΤΟΥ</t>
  </si>
  <si>
    <t xml:space="preserve">ΣΕΡΒΕΤΑΣ</t>
  </si>
  <si>
    <t xml:space="preserve">Τζαβάρα </t>
  </si>
  <si>
    <t xml:space="preserve">Μαύρα </t>
  </si>
  <si>
    <t xml:space="preserve">Χαράλαμπος </t>
  </si>
  <si>
    <t xml:space="preserve">ΑΛΕΞΑΝΔΡΟΠΟΥΛΟΥ</t>
  </si>
  <si>
    <t xml:space="preserve">ΞΥΠΟΛΙΑ</t>
  </si>
  <si>
    <t xml:space="preserve">ΜΑΡΝΕΛΗΣ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ΝΤΕΚΟΥΜΕ</t>
  </si>
  <si>
    <t xml:space="preserve">ΠΑΤΡΩΝΗ</t>
  </si>
  <si>
    <t xml:space="preserve">ΣΠΗΛΙΩΤΟΠΟΥΛΟΥ</t>
  </si>
  <si>
    <t xml:space="preserve">ΓΕΡΑΣΙΜΟΠΟΥΛΟΥ</t>
  </si>
  <si>
    <t xml:space="preserve">ΓΑΛΑΝΗ</t>
  </si>
  <si>
    <t xml:space="preserve">ΧΡΗΣΤΙΝΑ </t>
  </si>
  <si>
    <t xml:space="preserve">ΚΑΡΑΒΙΩΤΗ</t>
  </si>
  <si>
    <t xml:space="preserve">ΔΟΥΝΗ</t>
  </si>
  <si>
    <t xml:space="preserve">ΚΩΝΣΤΑΝΤΑΡΑ</t>
  </si>
  <si>
    <t xml:space="preserve">ΜΥΛΩΝΑΣ</t>
  </si>
  <si>
    <t xml:space="preserve">ΔΡΑΚΟΠΟΥΛΟΥ</t>
  </si>
  <si>
    <t xml:space="preserve">ΒΑΣΙΛΟΠΟΥΛΟΣ</t>
  </si>
  <si>
    <t xml:space="preserve">ΡΕΓΚΛΗΣ</t>
  </si>
  <si>
    <t xml:space="preserve">ΣΤΡΑΤΟΠΟΥΛΟΥ</t>
  </si>
  <si>
    <t xml:space="preserve">ΜΑΚΡΥΝΙΤΣΑ</t>
  </si>
  <si>
    <t xml:space="preserve">ΧΡΥΣΑΝΘΟΠΟΥΛΟΥ</t>
  </si>
  <si>
    <t xml:space="preserve">ΖΗΖΟΠΟΥΛΟΥ</t>
  </si>
  <si>
    <t xml:space="preserve">ΝΤΑΜΠΩΣΗΣ</t>
  </si>
  <si>
    <t xml:space="preserve">ΓΙΟΛΔΑΣΗ</t>
  </si>
  <si>
    <t xml:space="preserve">ΜΠΑΣΤΑ</t>
  </si>
  <si>
    <t xml:space="preserve">ΛΑΖΑΝΑΣ</t>
  </si>
  <si>
    <t xml:space="preserve">ΣΤΑΜΑΤΙΟΥ</t>
  </si>
  <si>
    <t xml:space="preserve">ΜΟΝΑΝΤΕΡΟΥ</t>
  </si>
  <si>
    <t xml:space="preserve">ΚΑΝΕΛΛΟΣ</t>
  </si>
  <si>
    <t xml:space="preserve">ΦΩΚΑΣ</t>
  </si>
  <si>
    <t xml:space="preserve">ΚΟΣΣΥΦΑΣ</t>
  </si>
  <si>
    <t xml:space="preserve">ΣΤΑΘΟΠΟΥΛΟΥ</t>
  </si>
  <si>
    <t xml:space="preserve">ΜΑΝΩΛΟΠΟΥΛΟΥ</t>
  </si>
  <si>
    <t xml:space="preserve">ΚΡΑΒΑΡΙΩΤΗΣ</t>
  </si>
  <si>
    <t xml:space="preserve">ΦΑΙΔΡΑ</t>
  </si>
  <si>
    <t xml:space="preserve">ΤΡΙΨΑ</t>
  </si>
  <si>
    <t xml:space="preserve">ΜΑΓΔΑΛIΝΗ</t>
  </si>
  <si>
    <t xml:space="preserve">ΤΡΙΑΝΤΑΦΥΛΛΑΚΗΣ</t>
  </si>
  <si>
    <t xml:space="preserve">ΑΘΑΝΑΣΙΟΣ ΠΑΡΑΣΚΕΥΑΣ</t>
  </si>
  <si>
    <t xml:space="preserve">ΠΑΙΣΗ</t>
  </si>
  <si>
    <t xml:space="preserve">ΤΟΥΡΤΑ</t>
  </si>
  <si>
    <t xml:space="preserve">ΑΝΤΩΝΙΟΥ</t>
  </si>
  <si>
    <t xml:space="preserve">ΤΣΙΝΤΑΡΑΚΗΣ</t>
  </si>
  <si>
    <t xml:space="preserve">ΦΩΤΟΥ</t>
  </si>
  <si>
    <t xml:space="preserve">ΔΗΜΗΤΡΙΟΥ</t>
  </si>
  <si>
    <t xml:space="preserve">ΦΑΙΗ</t>
  </si>
  <si>
    <t xml:space="preserve">ΜΑΤΣΗ</t>
  </si>
  <si>
    <t xml:space="preserve">ΟΛΥΜΠΙΑ</t>
  </si>
  <si>
    <t xml:space="preserve">ΧΑΡΙΣΗ</t>
  </si>
  <si>
    <t xml:space="preserve">ΜΑΝΤΑΡΑΚΗ</t>
  </si>
  <si>
    <t xml:space="preserve">ΤΕΤΡΑΔΗ</t>
  </si>
  <si>
    <t xml:space="preserve">ΜΑΡΙΑ ΙΩΑΝΝΑ</t>
  </si>
  <si>
    <t xml:space="preserve">ΑΠΟΣΤΟΛΟΥ</t>
  </si>
  <si>
    <t xml:space="preserve">ΚΑΡΑΜΠΑΤΖΙΑΚΗ</t>
  </si>
  <si>
    <t xml:space="preserve">ΑΝΔΡΕΑΔΗ</t>
  </si>
  <si>
    <t xml:space="preserve">ΚΩΝΣΤΑΝΤΑΚΟΠΟΥΛΟΣ</t>
  </si>
  <si>
    <t xml:space="preserve">ΚΩΤΗ</t>
  </si>
  <si>
    <t xml:space="preserve">ΚΛΕΟΝΙΚΗ</t>
  </si>
  <si>
    <t xml:space="preserve">ΧΑΤΖΗΝΙΚΟΛΑΟΥ</t>
  </si>
  <si>
    <t xml:space="preserve">ΝΙΚΟΛΑΟΥ</t>
  </si>
  <si>
    <t xml:space="preserve">ΣΟΥΓΙΑ</t>
  </si>
  <si>
    <t xml:space="preserve">ΚΑΤΙΝΑ</t>
  </si>
  <si>
    <t xml:space="preserve">ΡΟΔΗ</t>
  </si>
  <si>
    <t xml:space="preserve">ΛΑΠΠΑ</t>
  </si>
  <si>
    <t xml:space="preserve">ΠΑΝΤΑΖΟΠΟΥΛΟΥ</t>
  </si>
  <si>
    <t xml:space="preserve">ΓΟΥΛΙΑΜΟΥ</t>
  </si>
  <si>
    <t xml:space="preserve">ΒΙΡΓΙΝΙΑ</t>
  </si>
  <si>
    <t xml:space="preserve">ΚΑΡΑΦΙΝΑ</t>
  </si>
  <si>
    <t xml:space="preserve">ΡΕΣΤΑ</t>
  </si>
  <si>
    <t xml:space="preserve">ΕΙΡΗΝΗ ΕΛΕΝΗ</t>
  </si>
  <si>
    <t xml:space="preserve">ΧΑΛΙΩΤΗ</t>
  </si>
  <si>
    <t xml:space="preserve">ΔΙΑΜΑΝΤΩ</t>
  </si>
  <si>
    <t xml:space="preserve">ΖΑΦΕΙΡΟΠΟΥΛΟΥ</t>
  </si>
  <si>
    <t xml:space="preserve">ΛΑΤΡΑ</t>
  </si>
  <si>
    <t xml:space="preserve">ΜΑΣΟΥΡΑΣ</t>
  </si>
  <si>
    <t xml:space="preserve">ΜΑΤΘΑΙΟΣ</t>
  </si>
  <si>
    <t xml:space="preserve">ΒΑΡΔΑΚΗ</t>
  </si>
  <si>
    <t xml:space="preserve">ΠΑΡΑΣΚΕΥΑΣ</t>
  </si>
  <si>
    <t xml:space="preserve">ΠΑΠΑΛΕΞΟΠΟΥΛΟΣ</t>
  </si>
  <si>
    <t xml:space="preserve">ΚΑΡΑΠΑΠΑ</t>
  </si>
  <si>
    <t xml:space="preserve">ΧΑΤΖΗΤΙΜΟΘΕΑΔΗΣ</t>
  </si>
  <si>
    <t xml:space="preserve">ΙΩΑΚΕΙΜ</t>
  </si>
  <si>
    <t xml:space="preserve">ΣΚΟΥΛΙΚΙΔΟΥ</t>
  </si>
  <si>
    <t xml:space="preserve">ΠΑΤΣΙΑΝΤΖΗ</t>
  </si>
  <si>
    <t xml:space="preserve">ΚΑΡΑΝΤΟΥΝΙΑΣ</t>
  </si>
  <si>
    <t xml:space="preserve">ΠΕΤΡΟΥΤΣΟΥ</t>
  </si>
  <si>
    <t xml:space="preserve">ΓΡΙΒΑ</t>
  </si>
  <si>
    <t xml:space="preserve">ΣΚΑΡΛΑΤΟΥ</t>
  </si>
  <si>
    <t xml:space="preserve">ΠΑΓΩΝΑ</t>
  </si>
  <si>
    <t xml:space="preserve">ΘΕΟΔΩΡΟΠΟΥΛΟΥ</t>
  </si>
  <si>
    <t xml:space="preserve">ΚΟΤΣΑ</t>
  </si>
  <si>
    <t xml:space="preserve">ΚΟΥΤΡΑ</t>
  </si>
  <si>
    <t xml:space="preserve">ΠΑΠΑΦΙΛΙΠΠΟΠΟΥΛΟΥ</t>
  </si>
  <si>
    <t xml:space="preserve">ΠΑΝΟΥΤΣΟΥ</t>
  </si>
  <si>
    <t xml:space="preserve">ΚΑΤΣΙΑΡΔΗΣ</t>
  </si>
  <si>
    <t xml:space="preserve">ΜΠΙΝΙΕΡΗ</t>
  </si>
  <si>
    <t xml:space="preserve">ΒΡΑΧΝΟΥ</t>
  </si>
  <si>
    <t xml:space="preserve">ΠΙΣΠΙΡΙΓΚΟΥ</t>
  </si>
  <si>
    <t xml:space="preserve">ΣΚΟΥΤΙΔΑ</t>
  </si>
  <si>
    <t xml:space="preserve">ΜΠΑΡΟΛΑ</t>
  </si>
  <si>
    <t xml:space="preserve">ΚΟΥΛΟΥΡΗΣ</t>
  </si>
  <si>
    <t xml:space="preserve">ΖΑΦΕΙΡΟΠΟΥΛΟΣ</t>
  </si>
  <si>
    <t xml:space="preserve">ΑΝΑΣΤΑΣΙΟΥ</t>
  </si>
  <si>
    <t xml:space="preserve">ΛΕΥΚΟΥ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ΤΣΙΡΚΑ</t>
  </si>
  <si>
    <t xml:space="preserve">ΑΣΒΕΣΤΑ</t>
  </si>
  <si>
    <t xml:space="preserve">ΠΑΤΡΟΥΛΑ</t>
  </si>
  <si>
    <t xml:space="preserve">ΛΕΟΝΤΑΡΙΔΟΥ</t>
  </si>
  <si>
    <t xml:space="preserve">ΔΗΜΗΤΡΙΟΣ ΣΤΥΛΙΑΝΟΣ</t>
  </si>
  <si>
    <t xml:space="preserve">ΜΑΥΡΟΥΔΗ</t>
  </si>
  <si>
    <t xml:space="preserve">ΛΑΜΠΡΟΥ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ΘΕΟΦΑΝΙΑ</t>
  </si>
  <si>
    <t xml:space="preserve">ΠΑΠΑΝΙΚΟΥ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ΓΙΑΝΝΟΠΟΥΛΟΣ</t>
  </si>
  <si>
    <t xml:space="preserve">ΓΑΛΛΙΑΣ</t>
  </si>
  <si>
    <t xml:space="preserve">ΚΟΜΝΟΖΟΓΛΟΥ</t>
  </si>
  <si>
    <t xml:space="preserve">ΦΩΤΙΟΥ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ΚΙΟΥΦΤΗ</t>
  </si>
  <si>
    <t xml:space="preserve">ΡΕΒΕΚΑ</t>
  </si>
  <si>
    <t xml:space="preserve">ΦΕΡΦΥΡΗ</t>
  </si>
  <si>
    <t xml:space="preserve">ΜΙΜΗΓΙΑΝΝΗ</t>
  </si>
  <si>
    <t xml:space="preserve">ΚΟΛΟΒΟΥ</t>
  </si>
  <si>
    <t xml:space="preserve">ΚΥΡΙΤΣΗ</t>
  </si>
  <si>
    <t xml:space="preserve">ΚΟΙΜΤΖΙΔΗ</t>
  </si>
  <si>
    <t xml:space="preserve">ΠΑΓΙΑΤΑΚΗ</t>
  </si>
  <si>
    <t xml:space="preserve">ΑΝΔΡΕΑΣ-ΓΕΡΑΣΙΜΟΣ</t>
  </si>
  <si>
    <t xml:space="preserve">ΚΙΠΕΝΗ</t>
  </si>
  <si>
    <t xml:space="preserve">ΜΠΙΣΤΙΝΤΖΑΝΟΥ</t>
  </si>
  <si>
    <t xml:space="preserve">ΓΚΑΡΓΚΑΣΟΥΛΑ</t>
  </si>
  <si>
    <t xml:space="preserve">ΜΑΓΚΛΑΡΑ</t>
  </si>
  <si>
    <t xml:space="preserve">ΖΑΧΑΡΟΥΛΑ</t>
  </si>
  <si>
    <t xml:space="preserve">ΣΤΕΦΑΝΟΠΟΥΛΟΣ</t>
  </si>
  <si>
    <t xml:space="preserve">ΕΞΑΡΧΑΚΟΥ</t>
  </si>
  <si>
    <t xml:space="preserve">ΣΙΑΦΛΑ</t>
  </si>
  <si>
    <t xml:space="preserve">ΚΑΤΣΑΝΟΥ</t>
  </si>
  <si>
    <t xml:space="preserve">ΜΑΝΤΑ</t>
  </si>
  <si>
    <t xml:space="preserve">ΛΑΛΙΩΤΗ</t>
  </si>
  <si>
    <t xml:space="preserve">ΑΝΤΙΟΠΗ ΣΠΥΡΙΔΟΥΛΑ</t>
  </si>
  <si>
    <t xml:space="preserve">ΙΦΙΓΕΝΕΙΑ</t>
  </si>
  <si>
    <t xml:space="preserve">ΚΑΡΓΕΛΛΗΣ</t>
  </si>
  <si>
    <t xml:space="preserve">ΛΑΖΑΝΑ</t>
  </si>
  <si>
    <t xml:space="preserve">ΔΕΛΑΣΟΥΔΑ</t>
  </si>
  <si>
    <t xml:space="preserve">ΜΑΡΙΑ-ΡΟΖΑ</t>
  </si>
  <si>
    <t xml:space="preserve">ΖΑΡΚΟΓΙΑΝΝΗ</t>
  </si>
  <si>
    <t xml:space="preserve">ΚΑΛΑΠΟΔΗ</t>
  </si>
  <si>
    <t xml:space="preserve">ΚΟΝΔΥΛΗ</t>
  </si>
  <si>
    <t xml:space="preserve">ΜΑΛΑΜΩ</t>
  </si>
  <si>
    <t xml:space="preserve">ΚΟΥΝΤΟΥΡΗ</t>
  </si>
  <si>
    <t xml:space="preserve">ΖΩΗΣ</t>
  </si>
  <si>
    <t xml:space="preserve">ΖΑΡΡΑ</t>
  </si>
  <si>
    <t xml:space="preserve">ΛΙΑΠΗ</t>
  </si>
  <si>
    <t xml:space="preserve">ΤΑΣΟΥΛΗ</t>
  </si>
  <si>
    <t xml:space="preserve">ΦΑΤΟΥΡΟΥ</t>
  </si>
  <si>
    <t xml:space="preserve">ΚΑΜΠΟΥΡΗ</t>
  </si>
  <si>
    <t xml:space="preserve">ΑΔΑΜΑΝΤΙΟΣ</t>
  </si>
  <si>
    <t xml:space="preserve">ΤΣΟΓΚΑ</t>
  </si>
  <si>
    <t xml:space="preserve">ΒΕΡΓΕΤΗΣ</t>
  </si>
  <si>
    <t xml:space="preserve">ΖΩΜΕΝΟΣ</t>
  </si>
  <si>
    <t xml:space="preserve">ΑΓΕΛΑΣΤΟΥ</t>
  </si>
  <si>
    <t xml:space="preserve">ΚΩΝΣΤΑΝΤΙΝΟΣ-ΧΡΗΣΤΟΣ</t>
  </si>
  <si>
    <t xml:space="preserve">ΣΠΑΝΟΓΙΑΝΝΗ</t>
  </si>
  <si>
    <t xml:space="preserve">ΚΑΡΑΤΣΩΛΗ</t>
  </si>
  <si>
    <t xml:space="preserve">ΔΡΑΚΟΠΟΥΛΟΣ</t>
  </si>
  <si>
    <t xml:space="preserve">ΓΟΥΝΑΡΟΠΟΥΛΟΥ</t>
  </si>
  <si>
    <t xml:space="preserve">ΤΑΣΙΟΥΔΗ</t>
  </si>
  <si>
    <t xml:space="preserve">ΒΕΛΑΙΤΗΣ</t>
  </si>
  <si>
    <t xml:space="preserve">ΚΩΣΤΟΓΛΟΥ</t>
  </si>
  <si>
    <t xml:space="preserve">ΧΡΥΣΟΣΤΟΜΟΣ</t>
  </si>
  <si>
    <t xml:space="preserve">ΒΑΛΛΙΑΝΟΥ</t>
  </si>
  <si>
    <t xml:space="preserve">ΒΛΑΧΟΓΙΑΝΝΑΤΟΥ</t>
  </si>
  <si>
    <t xml:space="preserve">ΚΑΚΑΝΗ</t>
  </si>
  <si>
    <t xml:space="preserve">ΓΕΩΡΓΑΚΟΠΟΥΛΟΣ</t>
  </si>
  <si>
    <t xml:space="preserve">ΚΩΣΤΟΥΛΑΣ</t>
  </si>
  <si>
    <t xml:space="preserve">ΠΕΔΙΑΔΙΤΑΚΗ</t>
  </si>
  <si>
    <t xml:space="preserve">ΑΝΝΑ </t>
  </si>
  <si>
    <t xml:space="preserve">ΜΑΝΟΥ</t>
  </si>
  <si>
    <t xml:space="preserve">ΓΡΑΨΑ</t>
  </si>
  <si>
    <t xml:space="preserve">ΒΑΣΑΚΟΥ</t>
  </si>
  <si>
    <t xml:space="preserve">ΤΡΙΑΝΤΟΠΟΥΛΟΣ</t>
  </si>
  <si>
    <t xml:space="preserve">ΣΚΙΑΔΑΡΕΣΗΣ</t>
  </si>
  <si>
    <t xml:space="preserve">ΜΑΡΙΟΣ</t>
  </si>
  <si>
    <t xml:space="preserve">ΦΡΑΝΤΖΗ</t>
  </si>
  <si>
    <t xml:space="preserve">ΚΑΚΚΟΥ</t>
  </si>
  <si>
    <t xml:space="preserve">ΑΝΑΣΤΟΠΟΥΛΟΥ</t>
  </si>
  <si>
    <t xml:space="preserve">ΣΚΑΡΠΕΤΑΣ</t>
  </si>
  <si>
    <t xml:space="preserve">ΠΕΡΙΚΛΗΣ</t>
  </si>
  <si>
    <t xml:space="preserve">ΤΣΙΛΙΚΗ</t>
  </si>
  <si>
    <t xml:space="preserve">ΣΕΠΕΤΣΙΟΓΛΟΥ</t>
  </si>
  <si>
    <t xml:space="preserve">ΠΛΑΤΑΝΙΤΗ</t>
  </si>
  <si>
    <t xml:space="preserve">ΜΟΥΣΙΟΣ</t>
  </si>
  <si>
    <t xml:space="preserve">ΦΕΡΕΤΟΣ</t>
  </si>
  <si>
    <t xml:space="preserve">ΖΟΡΜΠΑ</t>
  </si>
  <si>
    <t xml:space="preserve">ΞΑΝΘΑΚΗΣ</t>
  </si>
  <si>
    <t xml:space="preserve">ΚΟΡΔΑ</t>
  </si>
  <si>
    <t xml:space="preserve">ΚΟΥΓΙΑ</t>
  </si>
  <si>
    <t xml:space="preserve">ΜΕΤΑΞΑ</t>
  </si>
  <si>
    <t xml:space="preserve">ΒΟΥΚΕΛΑΤΟΥ</t>
  </si>
  <si>
    <t xml:space="preserve">ΠΟΥΛΙΑ</t>
  </si>
  <si>
    <t xml:space="preserve">ΚΑΚΑΒΑ</t>
  </si>
  <si>
    <t xml:space="preserve">ΝΤΙΛΙΟΣ</t>
  </si>
  <si>
    <t xml:space="preserve">ΔΕΛΗ</t>
  </si>
  <si>
    <t xml:space="preserve">ΕΛΕΑΝΝΑ ΡΑΤΖΒΙΚΑ</t>
  </si>
  <si>
    <t xml:space="preserve">ΔΟΣΗ</t>
  </si>
  <si>
    <t xml:space="preserve">ΑΥΓΕΡΙΝΗ</t>
  </si>
  <si>
    <t xml:space="preserve">ΜΑΡΤΣΟΥΚΑ</t>
  </si>
  <si>
    <t xml:space="preserve">ΚΑΤΣΙΓΙΑΝΝΗ</t>
  </si>
  <si>
    <t xml:space="preserve">ΠΑΠΑΤΡΙΑΝΤΑΦΥΛΛΟΥ</t>
  </si>
  <si>
    <t xml:space="preserve">ΚΑΡΑΓΙΑΝΝΙΔΟΥ</t>
  </si>
  <si>
    <t xml:space="preserve">ΚΑΠΝΙΔΟΥ</t>
  </si>
  <si>
    <t xml:space="preserve">ΤΡΙΓΩΝΑΚΗ</t>
  </si>
  <si>
    <t xml:space="preserve">ΧΑΡΙΛΑΟΣ</t>
  </si>
  <si>
    <t xml:space="preserve">ΓΡΗΓΟΡ</t>
  </si>
  <si>
    <t xml:space="preserve">ΓΕΩ</t>
  </si>
  <si>
    <t xml:space="preserve">ΜΗΝΑ</t>
  </si>
  <si>
    <t xml:space="preserve">ΜΑΓΚΟΤΣ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ΙΑΝΝΑΚΑΚΗΣ</t>
  </si>
  <si>
    <t xml:space="preserve">ΠΑΠΑΝΑΓΙΩΤΟΥ</t>
  </si>
  <si>
    <t xml:space="preserve">ΣΤΑΥΡΟΥ</t>
  </si>
  <si>
    <t xml:space="preserve">ΣΥΜΕΩΝ ΧΡΗΣΤΟΣ</t>
  </si>
  <si>
    <t xml:space="preserve">ΝΙΚΟΛΙΑ</t>
  </si>
  <si>
    <t xml:space="preserve">ΓΑΝΤΖΟΥΔΗ</t>
  </si>
  <si>
    <t xml:space="preserve">ΣΤΕΦΑΝΟΠΟΥΛΟΥ</t>
  </si>
  <si>
    <t xml:space="preserve">ΙΣΜΗΝΗ</t>
  </si>
  <si>
    <t xml:space="preserve">ΞΕΝΟΠΟΥΛΟΥ</t>
  </si>
  <si>
    <t xml:space="preserve">ΚΑΛΟΓΕΡΟΠΟΥΛΟΥ</t>
  </si>
  <si>
    <t xml:space="preserve">ΚΑΡΑΛΗΣ</t>
  </si>
  <si>
    <t xml:space="preserve">ΚΟΥΡΕΛΑ</t>
  </si>
  <si>
    <t xml:space="preserve">ΒΟΙΔΗΛΑ</t>
  </si>
  <si>
    <t xml:space="preserve">ΡΗΓΑ</t>
  </si>
  <si>
    <t xml:space="preserve">ΣΚΑΡΒΕΛΑ</t>
  </si>
  <si>
    <t xml:space="preserve">ΚΑΡΚΑΝΗ</t>
  </si>
  <si>
    <t xml:space="preserve">ΧΑΛΗΛΟΓΛΟΥ</t>
  </si>
  <si>
    <t xml:space="preserve">ΣΕΜΡΟΥΛ</t>
  </si>
  <si>
    <t xml:space="preserve">ΧΟΥΣΕΙΝ</t>
  </si>
  <si>
    <t xml:space="preserve">ΖΟΡΛΑ</t>
  </si>
  <si>
    <t xml:space="preserve">ΤΣΙΡΟΥ</t>
  </si>
  <si>
    <t xml:space="preserve">ΑΡΓΥΡΩ</t>
  </si>
  <si>
    <t xml:space="preserve">ΧΡΥΣΟΒΑΛΑΝΤΩ</t>
  </si>
  <si>
    <t xml:space="preserve">ΚΟΛΟΚΑΤΙΝΗ</t>
  </si>
  <si>
    <t xml:space="preserve">ΡΙΖΚ</t>
  </si>
  <si>
    <t xml:space="preserve">ΜΠΟΓΙΑΤΖΗ</t>
  </si>
  <si>
    <t xml:space="preserve">ΣΚΙΝΤΖΟΥ</t>
  </si>
  <si>
    <t xml:space="preserve">ΓΕΩΡΓΙΟΣ-ΠΕΤΡΟΣ</t>
  </si>
  <si>
    <t xml:space="preserve">ΤΥΜΗ</t>
  </si>
  <si>
    <t xml:space="preserve">ΑΝΑΣΤΑΣΙΟΣ-ΜΙΧΑΗΛ</t>
  </si>
  <si>
    <t xml:space="preserve">ΧΑΡΑΛΑΜΠΟΥΣ</t>
  </si>
  <si>
    <t xml:space="preserve">ΜΑΡΙΑ ΕΛΕΝΗ</t>
  </si>
  <si>
    <t xml:space="preserve">ΚΑΡΑΦΛΟΣ</t>
  </si>
  <si>
    <t xml:space="preserve">ΤΣΑΓΚΑΡΕΛΗ</t>
  </si>
  <si>
    <t xml:space="preserve">ΠΑΠΑΓΙΑΝΝΗ</t>
  </si>
  <si>
    <t xml:space="preserve">ΚΟΛΟΡΙΖΑ</t>
  </si>
  <si>
    <t xml:space="preserve">ΣΚΑΡΜΟΥΤΣΟΣ</t>
  </si>
  <si>
    <t xml:space="preserve">ΜΗΤΣΟΣΤΕΡΓΙΟΥ</t>
  </si>
  <si>
    <t xml:space="preserve">ΒΛΑΣΙΟΣ</t>
  </si>
  <si>
    <t xml:space="preserve">ΚΑΡΩΚΗ</t>
  </si>
  <si>
    <t xml:space="preserve">ΒΑΡΣΑΜΟΠΟΥΛΟΥ</t>
  </si>
  <si>
    <t xml:space="preserve">ΔΙΑΜΑΝΤΟΠΟΥΛΟΣ</t>
  </si>
  <si>
    <t xml:space="preserve">ΚΑΠΠΟΣ</t>
  </si>
  <si>
    <t xml:space="preserve">ΚΟΖΗ</t>
  </si>
  <si>
    <t xml:space="preserve">ΡΑΜΠΟΥ</t>
  </si>
  <si>
    <t xml:space="preserve">ΚΟΝΤΑΚΟΥ</t>
  </si>
  <si>
    <t xml:space="preserve">ΣΤΑΣΙΝΟΥ</t>
  </si>
  <si>
    <t xml:space="preserve">ΜΑΡΓΑΡΙΤΑ</t>
  </si>
  <si>
    <t xml:space="preserve">ΤΑΤΣΗ</t>
  </si>
  <si>
    <t xml:space="preserve">ΘΕΟΔΩΡΟΠΟΥΛΟΣ</t>
  </si>
  <si>
    <t xml:space="preserve">ΚΟΥΜΑΡΑΣ</t>
  </si>
  <si>
    <t xml:space="preserve">ΤΖΑΝΗ</t>
  </si>
  <si>
    <t xml:space="preserve">ΣΤΕΛΛΙΟΣ</t>
  </si>
  <si>
    <t xml:space="preserve">ΜΠΑΝΙΑ</t>
  </si>
  <si>
    <t xml:space="preserve">ΓΙΑΝΝΟΥ</t>
  </si>
  <si>
    <t xml:space="preserve">ΠΑΝΟΠΟΥΛΟΥ</t>
  </si>
  <si>
    <t xml:space="preserve">ΖΑΛΑΚΩΣΤΑΣ</t>
  </si>
  <si>
    <t xml:space="preserve">ΘΕΟΔΟΣΙΟΥ</t>
  </si>
  <si>
    <t xml:space="preserve">ΤΣΑΓΡΗ</t>
  </si>
  <si>
    <t xml:space="preserve">ΠΟΛΥΖΟΥ</t>
  </si>
  <si>
    <t xml:space="preserve">ΦΩΤΟΓΙΑΝΝΟΠΟΥΛΟΣ</t>
  </si>
  <si>
    <t xml:space="preserve">ΔΙΟΝΥΣΙΟΣ ΚΑΜΠΙΤΣΗΣ</t>
  </si>
  <si>
    <t xml:space="preserve">ΜΠΛΟΥΚΑ</t>
  </si>
  <si>
    <t xml:space="preserve">ΑΝΤΡΙΑΝΗ</t>
  </si>
  <si>
    <t xml:space="preserve">ΛΑΝΔΡΙΤΣΗΣ</t>
  </si>
  <si>
    <t xml:space="preserve">ΓΕΩΡΓΙΑΔΟΥ</t>
  </si>
  <si>
    <t xml:space="preserve">ΤΣΕΦΟΥ</t>
  </si>
  <si>
    <t xml:space="preserve">ΤΣΟΥΤΣΙΚΑΣ</t>
  </si>
  <si>
    <t xml:space="preserve">ΔΑΟΥΤΗ</t>
  </si>
  <si>
    <t xml:space="preserve">ΓΕΩΡΓΑΛΗ</t>
  </si>
  <si>
    <t xml:space="preserve">ΕΡΜΙΟΝΗ</t>
  </si>
  <si>
    <t xml:space="preserve">ΜΠΟΥΓΑΤΣΙΑ</t>
  </si>
  <si>
    <t xml:space="preserve">ΤΣΟΥΚΑΛΑΣ</t>
  </si>
  <si>
    <t xml:space="preserve">ΚΥΡΙΑΚΙΔΗ</t>
  </si>
  <si>
    <t xml:space="preserve">ΜΑΛΕΚΑΣ</t>
  </si>
  <si>
    <t xml:space="preserve">ΑΝΔΡΟΥΤΣΟΠΟΥΛΟΥ</t>
  </si>
  <si>
    <t xml:space="preserve">Κρούσκα</t>
  </si>
  <si>
    <t xml:space="preserve">Αναστασία</t>
  </si>
  <si>
    <t xml:space="preserve">Αθανάσιος</t>
  </si>
  <si>
    <t xml:space="preserve">ΖΑΧΑΡΟΠΟΥΛΟΣ</t>
  </si>
  <si>
    <t xml:space="preserve">ΒΑΓΓΕΛΑΚΟΥ</t>
  </si>
  <si>
    <t xml:space="preserve">ΠΟΤΟΣΗ</t>
  </si>
  <si>
    <t xml:space="preserve">ΡΟΥΛΙΑΣ</t>
  </si>
  <si>
    <t xml:space="preserve">ΜΑΚΡΥΓΙΑΝΝΗ</t>
  </si>
  <si>
    <t xml:space="preserve">ΚΟΛΛΙΑ</t>
  </si>
  <si>
    <t xml:space="preserve">ΠΑΤΑΚΟΠΟΥΛΟΣ</t>
  </si>
  <si>
    <t xml:space="preserve">ΑΝΔΡΕΑΣ-ΚΩΝΣΤΑΝΤΙΝΟΣ</t>
  </si>
  <si>
    <t xml:space="preserve">ΤΣΙΤΟΥΡΑ</t>
  </si>
  <si>
    <t xml:space="preserve">ΚΩΝΣΤΑΝΤΙΝΙΑ</t>
  </si>
  <si>
    <t xml:space="preserve">ΡΑΠΤΑΚΗ</t>
  </si>
  <si>
    <t xml:space="preserve">ΠΑΠΑΔΟΓΙΑΝΝΗ</t>
  </si>
  <si>
    <t xml:space="preserve">ΠΑΛΑΙΟΛΟΓΟΥ</t>
  </si>
  <si>
    <t xml:space="preserve">ΓΙΟΚΑΡΗΣ</t>
  </si>
  <si>
    <t xml:space="preserve">ΑΑΡΩΝ</t>
  </si>
  <si>
    <t xml:space="preserve">ΚΥΡΙΑΚΑΤΗ</t>
  </si>
  <si>
    <t xml:space="preserve">ΜΠΑΡΤΖΑΒΑΛΗ</t>
  </si>
  <si>
    <t xml:space="preserve">ΑΠΟΣΤΟΛΙΔΗ</t>
  </si>
  <si>
    <t xml:space="preserve">ΝΤΑΦΗ</t>
  </si>
  <si>
    <t xml:space="preserve">ΓΚΙΝΗ</t>
  </si>
  <si>
    <t xml:space="preserve">ΚΑΛΕΡΓΗ</t>
  </si>
  <si>
    <t xml:space="preserve">ΑΗΔΟΝΗ</t>
  </si>
  <si>
    <t xml:space="preserve">ΑΡΙΣΤΕΑ</t>
  </si>
  <si>
    <t xml:space="preserve">ΧΑΡΙΔΗΜΟΣ</t>
  </si>
  <si>
    <t xml:space="preserve">ΜΑΝΙΚΑ</t>
  </si>
  <si>
    <t xml:space="preserve">ΣΠΑΗ</t>
  </si>
  <si>
    <t xml:space="preserve">ΤΖΕΛΑΤΗ</t>
  </si>
  <si>
    <t xml:space="preserve">ΚΑΤΣΕΝΗ</t>
  </si>
  <si>
    <t xml:space="preserve">ΛΑΣΚΟΣ</t>
  </si>
  <si>
    <t xml:space="preserve">ΔΟΞΑΚΗ</t>
  </si>
  <si>
    <t xml:space="preserve">ΧΑΤΖΗΜΙΧΑΗΛ ΚΕΦΑΛΑ</t>
  </si>
  <si>
    <t xml:space="preserve">ΣΤΑΜΑΤΙΑ</t>
  </si>
  <si>
    <t xml:space="preserve">ΒΑΓΙΑ</t>
  </si>
  <si>
    <t xml:space="preserve">ΦΛΙΑΤΟΥΡΑ</t>
  </si>
  <si>
    <t xml:space="preserve">ΚΟΚΚΑΛΗ</t>
  </si>
  <si>
    <t xml:space="preserve">ΜΑΡΙΑ ΚΩΝΣΤΑΝΤΙΝΑ</t>
  </si>
  <si>
    <t xml:space="preserve">ΧΑΡΙΚΛΕΙΑ ΜΑΡΙΑ</t>
  </si>
  <si>
    <t xml:space="preserve">ΛΙΤΣΑ</t>
  </si>
  <si>
    <t xml:space="preserve">ΑΝΔΡΕΟΠΟΥΛΟΥ</t>
  </si>
  <si>
    <t xml:space="preserve">ΛΙΟΔΑΚΗΣ</t>
  </si>
  <si>
    <t xml:space="preserve">ΠΑΝΟΥΤΣΑΚΟΠΟΥΛΟΥ</t>
  </si>
  <si>
    <t xml:space="preserve">ΓΚΡΙΝΤΖΑΛΗ</t>
  </si>
  <si>
    <t xml:space="preserve">ΓΙΑΒΑΣΗ</t>
  </si>
  <si>
    <t xml:space="preserve">ΝΟΥΛΗ</t>
  </si>
  <si>
    <t xml:space="preserve">ΠΟΛΙΤΟΥ</t>
  </si>
  <si>
    <t xml:space="preserve">ΠΑΠΑΝΑΣΤΑΣΙΟΥ</t>
  </si>
  <si>
    <t xml:space="preserve">ΛΑΜΠΡΟΠΟΥΛΟΣ</t>
  </si>
  <si>
    <t xml:space="preserve">ΘΕΟΦΙΛΟΥ</t>
  </si>
  <si>
    <t xml:space="preserve">ΔΟΥΛΟΥ</t>
  </si>
  <si>
    <t xml:space="preserve">ΒΓΕΝΟΠΟΥΛΟΥ</t>
  </si>
  <si>
    <t xml:space="preserve">ΠΕΡΙΒΟΛΑΡΗ</t>
  </si>
  <si>
    <t xml:space="preserve">ΣΑΡΡΗΣ</t>
  </si>
  <si>
    <t xml:space="preserve">ΜΠΑΚΑ</t>
  </si>
  <si>
    <t xml:space="preserve">ΚΡΑΓΙΟΠΟΥΛΟΥ</t>
  </si>
  <si>
    <t xml:space="preserve">ΣΩΤΑ</t>
  </si>
  <si>
    <t xml:space="preserve">ΜΟΝΙΚΑ</t>
  </si>
  <si>
    <t xml:space="preserve">ΑΛΕΞΑΝΤΕΡ</t>
  </si>
  <si>
    <t xml:space="preserve">ΛΟΤΣΙΟΥ</t>
  </si>
  <si>
    <t xml:space="preserve">ΣΥΡΙΟΥ</t>
  </si>
  <si>
    <t xml:space="preserve">ΤΟΥΜΑΝΙΔΟΥ</t>
  </si>
  <si>
    <t xml:space="preserve">ΑΛΙΚΗ</t>
  </si>
  <si>
    <t xml:space="preserve">ΤΣΕΚΟΥ</t>
  </si>
  <si>
    <t xml:space="preserve">ΙΟΡΔΑΝΑ</t>
  </si>
  <si>
    <t xml:space="preserve">ΠΑΝΤΟΥ</t>
  </si>
  <si>
    <t xml:space="preserve">ΧΡΙΣΤΟΔΟΥΛΟΣ</t>
  </si>
  <si>
    <t xml:space="preserve">ΣΦΥΡΗ</t>
  </si>
  <si>
    <t xml:space="preserve">ΒΑΣΙΛΙΚΗ ΣΤΥΛΙΑΝΗ</t>
  </si>
  <si>
    <t xml:space="preserve">ΜΙΧΑΛΗ</t>
  </si>
  <si>
    <t xml:space="preserve">ΚΑΠΩΝΗ</t>
  </si>
  <si>
    <t xml:space="preserve">ΖΑΝΝΗ</t>
  </si>
  <si>
    <t xml:space="preserve">ΒΟΥΛΓΑΡΑΚΗ</t>
  </si>
  <si>
    <t xml:space="preserve">ΖΑΡΚΑΔΟΥΛΑ</t>
  </si>
  <si>
    <t xml:space="preserve">ΜΑΡΚΕΖΗΣ</t>
  </si>
  <si>
    <t xml:space="preserve">ΦΡΑΓΚΟΓΙΑΝΝΗ</t>
  </si>
  <si>
    <t xml:space="preserve">ΑΒΟΥΡΗ</t>
  </si>
  <si>
    <t xml:space="preserve">ΧΡΥΣΟΒΑΛΑΝΤΟΥ ΕΙΡΗΝΗ</t>
  </si>
  <si>
    <t xml:space="preserve">ΚΑΛΟΤΑΝΤΑΝΟΥ</t>
  </si>
  <si>
    <t xml:space="preserve">Μπούμπαλη</t>
  </si>
  <si>
    <t xml:space="preserve">Ειρήνη</t>
  </si>
  <si>
    <t xml:space="preserve">ΦΡΑΓΚΟΥΛΙΑ</t>
  </si>
  <si>
    <t xml:space="preserve">ΦΙΛΙΠΠΟΥ</t>
  </si>
  <si>
    <t xml:space="preserve">ΚΙΤΣΟΠΑΝΟΥ </t>
  </si>
  <si>
    <t xml:space="preserve">ΖΑΠΟΓΛΟΥ</t>
  </si>
  <si>
    <t xml:space="preserve">ΑΓΓΕΛΟΠΟΥΛΟΥ</t>
  </si>
  <si>
    <t xml:space="preserve">ΚΕΦΑΛΑ</t>
  </si>
  <si>
    <t xml:space="preserve">ΜΑΤΣΑΚΗ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ΔΗΜΗΤΡΟΠΟΥΛΟΥ</t>
  </si>
  <si>
    <t xml:space="preserve">ΛΑΔΟΠΟΥΛΟΣ</t>
  </si>
  <si>
    <t xml:space="preserve">ΤΑΛΙΑΜΠΕ</t>
  </si>
  <si>
    <t xml:space="preserve">ΟΥΡΑΝΙΑ </t>
  </si>
  <si>
    <t xml:space="preserve">ΡΑΛΛΗ</t>
  </si>
  <si>
    <t xml:space="preserve">ΚΑΙΣΑΡΗΣ</t>
  </si>
  <si>
    <t xml:space="preserve">ΜΑΡΓΙΩΛΑ</t>
  </si>
  <si>
    <t xml:space="preserve">ΚΩΝ-ΝΟΣ</t>
  </si>
  <si>
    <t xml:space="preserve">ΘΕΜΕΛΗ</t>
  </si>
  <si>
    <t xml:space="preserve">ΦΡΑΝΤΖΗΣ</t>
  </si>
  <si>
    <t xml:space="preserve">ΒΛΑΧΟΣ</t>
  </si>
  <si>
    <t xml:space="preserve">ΠΑΠΑΛΑΜΠΡΑΚΟΠΟΥΛΟΣ</t>
  </si>
  <si>
    <t xml:space="preserve">ΓΚΙΤΣΑΛΗ</t>
  </si>
  <si>
    <t xml:space="preserve">ΘΑΝΟΠΟΥΛΟΥ</t>
  </si>
  <si>
    <t xml:space="preserve">ΔΗΜΟΠΟΥΛΟΣ</t>
  </si>
  <si>
    <t xml:space="preserve">ΓΑΡΔΙΚΗ</t>
  </si>
  <si>
    <t xml:space="preserve">ΠΟΛΥΜΕΡΟΣ</t>
  </si>
  <si>
    <t xml:space="preserve">ΣΕΡΙΑΤΟΥ</t>
  </si>
  <si>
    <t xml:space="preserve">ΕΡΜΗΝΙΑ</t>
  </si>
  <si>
    <t xml:space="preserve">ΜΠΛΙΤΣΑ</t>
  </si>
  <si>
    <t xml:space="preserve">ΜΑΡΤΙΜΙΑΝΑΚΗ</t>
  </si>
  <si>
    <t xml:space="preserve">ΘΕΟΝΥΜΦΗ</t>
  </si>
  <si>
    <t xml:space="preserve">ΚΕΡΑΤΣΑ</t>
  </si>
  <si>
    <t xml:space="preserve">ΜΗΤΡΩΣΗΣ</t>
  </si>
  <si>
    <t xml:space="preserve">ΝΤΕΡΤΙΝΗ</t>
  </si>
  <si>
    <t xml:space="preserve">ΚΡΥΟΝΕΡΙΤΗ</t>
  </si>
  <si>
    <t xml:space="preserve">Παπαδοπούλου</t>
  </si>
  <si>
    <t xml:space="preserve">Γεωργία</t>
  </si>
  <si>
    <t xml:space="preserve">Νικόλαος</t>
  </si>
  <si>
    <t xml:space="preserve">ΣΤΥΛΙΟΣ</t>
  </si>
  <si>
    <t xml:space="preserve">ΤΣΙΟΦΑ</t>
  </si>
  <si>
    <t xml:space="preserve">ΛΟΥΚΑ</t>
  </si>
  <si>
    <t xml:space="preserve">ΝΤΑΡΜΑ</t>
  </si>
  <si>
    <t xml:space="preserve">ΕΙΡΗΝΗ-ΓΑΡΥΦΑΛΛΙΑ</t>
  </si>
  <si>
    <t xml:space="preserve">ΔΗΜΗΤΡΑΚΟΠΟΥΛΟΥ</t>
  </si>
  <si>
    <t xml:space="preserve">ΤΣΕΣΜΕΤΖΗ</t>
  </si>
  <si>
    <t xml:space="preserve">ΜΠΟΥΡΑΜΑ</t>
  </si>
  <si>
    <t xml:space="preserve">ΓΙΓΑΝΤΕ</t>
  </si>
  <si>
    <t xml:space="preserve">ΑΝΑΣΤΑΣΙΑ ΜΑΥΡΑ</t>
  </si>
  <si>
    <t xml:space="preserve">ΚΟΛΟΚΟΥΡΗ</t>
  </si>
  <si>
    <t xml:space="preserve">ΠΑΠΑΜΑΡΚΟΥ</t>
  </si>
  <si>
    <t xml:space="preserve">ΜΕΛΕΤΙΔΗ</t>
  </si>
  <si>
    <t xml:space="preserve">ΣΤΥΛΙΑΝΑΚΗΣ</t>
  </si>
  <si>
    <t xml:space="preserve">ΗΛΙΟΠΟΥΛΟΥ</t>
  </si>
  <si>
    <t xml:space="preserve">ΠΟΛΥΤΙΜΗ </t>
  </si>
  <si>
    <t xml:space="preserve">ΒΑΛΤΑΔΩΡΟΣ</t>
  </si>
  <si>
    <t xml:space="preserve">ΝΤΙΤΣΟΥ</t>
  </si>
  <si>
    <t xml:space="preserve">ΓΑΛΑΝΑΚΟΥ</t>
  </si>
  <si>
    <t xml:space="preserve">ΠΑΠΑΛΕΩΝΙΔΟΠΟΥΛΟΥ</t>
  </si>
  <si>
    <t xml:space="preserve">ΑΡΓΥΡΟΥΛΑ</t>
  </si>
  <si>
    <t xml:space="preserve">ΚΟΤΡΩΝΙΑ</t>
  </si>
  <si>
    <t xml:space="preserve">ΣΑΠΟΥΝΑ</t>
  </si>
  <si>
    <t xml:space="preserve">ΛΙΑΚΟΥ</t>
  </si>
  <si>
    <t xml:space="preserve">ΛΕΟΝΗ</t>
  </si>
  <si>
    <t xml:space="preserve">ΚΑΛΛΙΝΙΚΟΥ</t>
  </si>
  <si>
    <t xml:space="preserve">ΚΟΝΤΑΞΑΚΗ</t>
  </si>
  <si>
    <t xml:space="preserve">ΓΡΗΓΟΡΙΟΥ</t>
  </si>
  <si>
    <t xml:space="preserve">ΒΑΣΙΛΕΙΑ</t>
  </si>
  <si>
    <t xml:space="preserve">ΑΓΡΙΟΥ ΑΝΤΩΝΙΟΥ</t>
  </si>
  <si>
    <t xml:space="preserve">ΜΠΑΡΛΙΑ</t>
  </si>
  <si>
    <t xml:space="preserve">ΚΟΥΡΤΕΣΑ</t>
  </si>
  <si>
    <t xml:space="preserve">ΝΙΓΙΑΝΝΗ</t>
  </si>
  <si>
    <t xml:space="preserve">ΣΧΟΥΛΑΡΙΩΤΗ</t>
  </si>
  <si>
    <t xml:space="preserve">ΞΕΝΟΥ</t>
  </si>
  <si>
    <t xml:space="preserve">ΣΩΚΟΥ</t>
  </si>
  <si>
    <t xml:space="preserve">ΚΑΒΒΑΔΙΑ</t>
  </si>
  <si>
    <t xml:space="preserve">ΑΜΑΛΙΑ</t>
  </si>
  <si>
    <t xml:space="preserve">ΣΕΙΤΑΝΙΔΟΥ</t>
  </si>
  <si>
    <t xml:space="preserve">ΣΤΙΒΑΝΑΚΗ</t>
  </si>
  <si>
    <t xml:space="preserve">ΚΟΤΣΟΧΕΙΛΗΣ</t>
  </si>
  <si>
    <t xml:space="preserve">ΤΣΙΑΛΗΣ</t>
  </si>
  <si>
    <t xml:space="preserve">ΕΛΕΥΘΕΡΙΟΥ</t>
  </si>
  <si>
    <t xml:space="preserve">ΔΙΟΝΥΣΙΟΣ ΠΑΝΑΓΙΩΤΗΣ</t>
  </si>
  <si>
    <t xml:space="preserve">ΓΕΩΡΓΑΝΤΟΠΟΥΛΟΥ</t>
  </si>
  <si>
    <t xml:space="preserve">ΓΡΑΨΙΑΣ</t>
  </si>
  <si>
    <t xml:space="preserve">ΚΑΛΑΜΑΤΑΡΑΣ</t>
  </si>
  <si>
    <t xml:space="preserve">ΦΙΛΙΑΣ</t>
  </si>
  <si>
    <t xml:space="preserve">ΓΕΩΡΓΑΤΟΥ</t>
  </si>
  <si>
    <t xml:space="preserve">ΣΟΥΛΗ</t>
  </si>
  <si>
    <t xml:space="preserve">ΚΟΥΡΕΤΑΣ</t>
  </si>
  <si>
    <t xml:space="preserve">ΡΕΝΤΙΦΗΣ</t>
  </si>
  <si>
    <t xml:space="preserve">ΖΑΧΑΡΗΣ ΑΓΓΕΛΟΠΟΥΛΟΣ</t>
  </si>
  <si>
    <t xml:space="preserve">ΠΑΝΟΥΣΗ</t>
  </si>
  <si>
    <t xml:space="preserve">ΧΑΤΖΟΠΟΥΛΟΥ</t>
  </si>
  <si>
    <t xml:space="preserve">ΑΓΓΕΛΕΤΟΠΟΥΛΟΥ</t>
  </si>
  <si>
    <t xml:space="preserve">ΘΕΟΔΩΡΙΔΗΣ</t>
  </si>
  <si>
    <t xml:space="preserve">ΚΑΡΑΤΖΑΣ</t>
  </si>
  <si>
    <t xml:space="preserve">ΚΟΥΓΙΑΝΟΣ</t>
  </si>
  <si>
    <t xml:space="preserve">ΚΑΣΣΑΡΗ</t>
  </si>
  <si>
    <t xml:space="preserve">ΔΑΦΝΗ</t>
  </si>
  <si>
    <t xml:space="preserve">ΜΙΧΑΛΑΚΑΚΟΣ</t>
  </si>
  <si>
    <t xml:space="preserve">ΡΙΖΟΣ</t>
  </si>
  <si>
    <t xml:space="preserve">ΘΕΟΔΩΡΗ</t>
  </si>
  <si>
    <t xml:space="preserve">ΣΤΕΦΑΝΙΑ</t>
  </si>
  <si>
    <t xml:space="preserve">ΜΠΑΓΟΤΟΠΟΥΛΟΥ</t>
  </si>
  <si>
    <t xml:space="preserve">ΔΕΣΠΟΙΝΑ </t>
  </si>
  <si>
    <t xml:space="preserve">ΤΣΙΑΡΑ</t>
  </si>
  <si>
    <t xml:space="preserve">ΑΓΑΘΑΓΓΕΛΟΣ</t>
  </si>
  <si>
    <t xml:space="preserve">ΚΑΛΤΣΟΓΙΑΝΝΗ</t>
  </si>
  <si>
    <t xml:space="preserve">ΣΚΛΗΡΟΥ</t>
  </si>
  <si>
    <t xml:space="preserve">ΚΑΚΑΒΑΣ</t>
  </si>
  <si>
    <t xml:space="preserve">ΚΩΣΤΑΣ</t>
  </si>
  <si>
    <t xml:space="preserve">ΧΑΜΟΥΖΑ</t>
  </si>
  <si>
    <t xml:space="preserve">ΝΤΕΚΑΣ</t>
  </si>
  <si>
    <t xml:space="preserve">ΚΑΒΒΑΘΑ</t>
  </si>
  <si>
    <t xml:space="preserve">ΠΑΝΑΓΙΩΤ</t>
  </si>
  <si>
    <t xml:space="preserve">ΔΑΓΚΟΥΝΑ</t>
  </si>
  <si>
    <t xml:space="preserve">ΜΙΚΡΟΥΛΗΣ</t>
  </si>
  <si>
    <t xml:space="preserve">ΔΟΥΦΕΞΗ</t>
  </si>
  <si>
    <t xml:space="preserve">ΒΑΣΙΛΑΚΟΠΟΥΛΟΣ</t>
  </si>
  <si>
    <t xml:space="preserve">ΣΜΙΓΑΔΗΣ</t>
  </si>
  <si>
    <t xml:space="preserve">ΙΩΑΝΝΟΥ</t>
  </si>
  <si>
    <t xml:space="preserve">ΠΑΠΑΔΗΜΟΥ</t>
  </si>
  <si>
    <t xml:space="preserve">ΠΑΤΣΟΥΡΙΔΗ</t>
  </si>
  <si>
    <t xml:space="preserve">ΛΥΔΙΑ</t>
  </si>
  <si>
    <t xml:space="preserve">ΣΙΜΙΝΤΖΗ</t>
  </si>
  <si>
    <t xml:space="preserve">ΜΕΝΕΛΑΟΣ</t>
  </si>
  <si>
    <t xml:space="preserve">ΒΟΓΙΑΤΖΗ</t>
  </si>
  <si>
    <t xml:space="preserve">ΚΑΡΝΑΤΣΟΥ</t>
  </si>
  <si>
    <t xml:space="preserve">ΝΤΑΟΥΣΙΑΝΗ</t>
  </si>
  <si>
    <t xml:space="preserve">ΞΑΝΘΟΠΟΥΛΟΥ</t>
  </si>
  <si>
    <t xml:space="preserve">ΙΛΤΣΟΥ</t>
  </si>
  <si>
    <t xml:space="preserve">ΙΩΑΝΝΑ-ΡΑΦΑΕΛΑ</t>
  </si>
  <si>
    <t xml:space="preserve">ΧΡΥΣΑΝΘΑΚΟΠΟΥΛΟΥ</t>
  </si>
  <si>
    <t xml:space="preserve">ΛΑΜΠΡΗ</t>
  </si>
  <si>
    <t xml:space="preserve">ΚΟΥΝΤΟΥΖΙΔΟΥ</t>
  </si>
  <si>
    <t xml:space="preserve">Χατζηπαπα</t>
  </si>
  <si>
    <t xml:space="preserve">Θεοφάνης</t>
  </si>
  <si>
    <t xml:space="preserve">ΤΖΟΥΒΑΡΑΣ</t>
  </si>
  <si>
    <t xml:space="preserve">ΣΟΥΚΟΒΕΛΟΣ</t>
  </si>
  <si>
    <t xml:space="preserve">ΔΕΛΕΓΚΟΥ</t>
  </si>
  <si>
    <t xml:space="preserve">ΜΠΕΛΛΟΥ</t>
  </si>
  <si>
    <t xml:space="preserve">ΑΝΑΖΙΚΟΥ</t>
  </si>
  <si>
    <t xml:space="preserve">ΑΧΙΛΛΕΥΣ-ΑΘΑΝΑΣΙΟΣ</t>
  </si>
  <si>
    <t xml:space="preserve">ΣΑΚΚΑΤΟΣ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ΚΟΥΡΤΖΟΓΛΟΥ</t>
  </si>
  <si>
    <t xml:space="preserve">ΣΤΕΡΓΙΑΝΗ</t>
  </si>
  <si>
    <t xml:space="preserve">ΚΑΛΑΜΠΟΥΚΑ</t>
  </si>
  <si>
    <t xml:space="preserve">ΒΕΡΡΑ</t>
  </si>
  <si>
    <t xml:space="preserve">ΑΝΥΦΑΝΤΗ</t>
  </si>
  <si>
    <t xml:space="preserve">ΧΡΙΣΤΙΑΝΝΑ</t>
  </si>
  <si>
    <t xml:space="preserve">ΞΑΝΘΑΚΗ</t>
  </si>
  <si>
    <t xml:space="preserve">ΜΟΥΤΟΥ</t>
  </si>
  <si>
    <t xml:space="preserve">ΧΡΙΣΤΟΓΙΑΝΝΟΠΟΥΛΟΥ</t>
  </si>
  <si>
    <t xml:space="preserve">ΚΑΨΙΩΤΗΣ</t>
  </si>
  <si>
    <t xml:space="preserve">ΤΖΑΜΑΚΟΥ</t>
  </si>
  <si>
    <t xml:space="preserve">ΑΙΒΑΛΙΩΤΗ</t>
  </si>
  <si>
    <t xml:space="preserve">ΚΑΡΒΟΥΝΗ</t>
  </si>
  <si>
    <t xml:space="preserve">ΣΥΡΡΟΣ</t>
  </si>
  <si>
    <t xml:space="preserve">ΠΑΠΑΖΑΦΕΙΡΗ</t>
  </si>
  <si>
    <t xml:space="preserve">ΔΡΙΒΗΛΑ</t>
  </si>
  <si>
    <t xml:space="preserve">ΠΑΓΙΔΑ</t>
  </si>
  <si>
    <t xml:space="preserve">ΦΡΑΓΚΙΑΔΑΚΗΣ</t>
  </si>
  <si>
    <t xml:space="preserve">ΜΑΝΤΖΟΥΤΣΟΣ</t>
  </si>
  <si>
    <t xml:space="preserve">ΧΕΛΗ</t>
  </si>
  <si>
    <t xml:space="preserve">ΧΑΡΑΛΑΜΠΙΑ</t>
  </si>
  <si>
    <t xml:space="preserve">ΤΕΡΖΙΔΟΥ</t>
  </si>
  <si>
    <t xml:space="preserve">ΓΑΝΙΚΑ</t>
  </si>
  <si>
    <t xml:space="preserve">ΣΚΟΥΤΑ</t>
  </si>
  <si>
    <t xml:space="preserve">ΠΑΛΑΣΚΩΝΗ</t>
  </si>
  <si>
    <t xml:space="preserve">ΚΟΝΤΟΧΡΗΣΤΟΥ</t>
  </si>
  <si>
    <t xml:space="preserve">ΚΑΡΑΤΟΥΛΙΩΤΗ</t>
  </si>
  <si>
    <t xml:space="preserve">ΑΠΟΣΤΟΛΟΠΟΥΛΟΣ</t>
  </si>
  <si>
    <t xml:space="preserve">ΤΣΑΤΣΙΡΙΔΟΥ</t>
  </si>
  <si>
    <t xml:space="preserve">ΚΑΛΟΓΙΑΝΝΗ</t>
  </si>
  <si>
    <t xml:space="preserve">ΘΑΛΕΙΑ</t>
  </si>
  <si>
    <t xml:space="preserve">ΜΙΛΙΤΑΔΗΣ</t>
  </si>
  <si>
    <t xml:space="preserve">ΒΡΕΤΤΟΥ</t>
  </si>
  <si>
    <t xml:space="preserve">ΝΕΦΕΛΗ</t>
  </si>
  <si>
    <t xml:space="preserve">ΚΑΤΣΟΥΔΑ</t>
  </si>
  <si>
    <t xml:space="preserve">ΚΑΡΑΚΑΣΙΔΟΥ</t>
  </si>
  <si>
    <t xml:space="preserve">ΣΩΤΗΡΧΟΥ</t>
  </si>
  <si>
    <t xml:space="preserve">ΠΕΤΡΑΚΟΣ</t>
  </si>
  <si>
    <t xml:space="preserve">ΜΑΝΤΑΣ</t>
  </si>
  <si>
    <t xml:space="preserve">ΠΕΦΑΝΗ</t>
  </si>
  <si>
    <t xml:space="preserve">ΤΡΙΑΝΤΑΦΥΛΛΑΚΗ</t>
  </si>
  <si>
    <t xml:space="preserve">ΛΙΝΑΡΔΑΤΟΥ</t>
  </si>
  <si>
    <t xml:space="preserve">ΝΙΚΑ</t>
  </si>
  <si>
    <t xml:space="preserve">ΜΑΝΤΗ</t>
  </si>
  <si>
    <t xml:space="preserve">ΓΙΑΓΚΛΗ</t>
  </si>
  <si>
    <t xml:space="preserve">ΔΕΙΚΟΣ</t>
  </si>
  <si>
    <t xml:space="preserve">ΜΗΛΑ </t>
  </si>
  <si>
    <t xml:space="preserve">ΜΑΡΙΝΑ </t>
  </si>
  <si>
    <t xml:space="preserve">ΧΡΗΣΤΟΣ </t>
  </si>
  <si>
    <t xml:space="preserve">ΛΙΒΕΡΗ</t>
  </si>
  <si>
    <t xml:space="preserve">ΘΕΟΔΩΡΙΔΟΥ</t>
  </si>
  <si>
    <t xml:space="preserve">ΜΑΡΙΕΤΤΑ ΧΡΥΣΟΒΑΛΑΝΤOY</t>
  </si>
  <si>
    <t xml:space="preserve">ΛΙΟΝΤΟΥ</t>
  </si>
  <si>
    <t xml:space="preserve">ΝΙΚΗ ΒΑΣΙΛΙΚΗ</t>
  </si>
  <si>
    <t xml:space="preserve">ΛΙΟΛΙΟΥ</t>
  </si>
  <si>
    <t xml:space="preserve">ΣΑΛΑΓΑ</t>
  </si>
  <si>
    <t xml:space="preserve">ΚΑΡΑΓΙΑΝΝΟΠΟΥΛΟΥ</t>
  </si>
  <si>
    <t xml:space="preserve">ΤΣΙΡΙΓΩΤΗ</t>
  </si>
  <si>
    <t xml:space="preserve">ΒΟΥΡΑΝΗ</t>
  </si>
  <si>
    <t xml:space="preserve">ΚΟΝΔΥΛΙΑ</t>
  </si>
  <si>
    <t xml:space="preserve">ΠΡΕΖΑΛΗ</t>
  </si>
  <si>
    <t xml:space="preserve">ΖΑΧΑΡΙΑΔΟΥ</t>
  </si>
  <si>
    <t xml:space="preserve">ΜΑΡΙΟΣ ΔΗΜΗΤΡΙΟΣ</t>
  </si>
  <si>
    <t xml:space="preserve">ΜΠΑΛΑΟΥΡΑΣ</t>
  </si>
  <si>
    <t xml:space="preserve">ΒΟΥΓΙΑΤΖΗ</t>
  </si>
  <si>
    <t xml:space="preserve">ΜΑΝΩΛΗ</t>
  </si>
  <si>
    <t xml:space="preserve">ΜΠΑΡΟΥΝΗ</t>
  </si>
  <si>
    <t xml:space="preserve">ΒΑΓΓΕΛΑΤΟΥ</t>
  </si>
  <si>
    <t xml:space="preserve">ΚΟΥΤΣΑΚΗ</t>
  </si>
  <si>
    <t xml:space="preserve">ΧΡΙΣΤΟΔΟΥΛΗΣ</t>
  </si>
  <si>
    <t xml:space="preserve">ΔΡΙΒΑΚΟΥ</t>
  </si>
  <si>
    <t xml:space="preserve">ΠΑΠΑΠΑΝΑΓΙΩΤΟΥ</t>
  </si>
  <si>
    <t xml:space="preserve">ΒΕΛΛΙΔΟΥ</t>
  </si>
  <si>
    <t xml:space="preserve">ΜΑΡΓΑΡΙΤΗΣ</t>
  </si>
  <si>
    <t xml:space="preserve">ΦΡΑΓΚΙΑΔΑΚΗ</t>
  </si>
  <si>
    <t xml:space="preserve">ΤΑΚΗΣ</t>
  </si>
  <si>
    <t xml:space="preserve">ΟΙΚΟΝΟΜΙΔΗΣ</t>
  </si>
  <si>
    <t xml:space="preserve">ΚΡΙΑΡΙΔΟΥ</t>
  </si>
  <si>
    <t xml:space="preserve">AΝΝΑ</t>
  </si>
  <si>
    <t xml:space="preserve">ΠΑΠΑΙΩΑΝΝΟΥ</t>
  </si>
  <si>
    <t xml:space="preserve">ΚΕΜΕΚΕΝΙΔΟΥ</t>
  </si>
  <si>
    <t xml:space="preserve">ΓΡΗΓΟΡΙΑΔΟΥ</t>
  </si>
  <si>
    <t xml:space="preserve">ΠΕΤΣΙΝΗ</t>
  </si>
  <si>
    <t xml:space="preserve">ΝΤΑΒΛΟΥΡΟΣ</t>
  </si>
  <si>
    <t xml:space="preserve">ΤΣΑΜΑΝΤΑΝΗΣ</t>
  </si>
  <si>
    <t xml:space="preserve">ΑΙΜΙΛΙΟΣ</t>
  </si>
  <si>
    <t xml:space="preserve">ΜΩΡΑΙΤΟΥ</t>
  </si>
  <si>
    <t xml:space="preserve">ΜΟΥΓΙΟΥ</t>
  </si>
  <si>
    <t xml:space="preserve">ΑΝΑΣΤ</t>
  </si>
  <si>
    <t xml:space="preserve">ΓΕΩΡΓΑΚΗ</t>
  </si>
  <si>
    <t xml:space="preserve">ΣΟΥΚΟΥ</t>
  </si>
  <si>
    <t xml:space="preserve">ΣΚΑΡΠΑΘΙΩΤΑΚΗ</t>
  </si>
  <si>
    <t xml:space="preserve">ΚΑΡΑΓΚΟΥΝΗ</t>
  </si>
  <si>
    <t xml:space="preserve">ΧΑΡΑΛΑΜΠΙΔΟΥ</t>
  </si>
  <si>
    <t xml:space="preserve">ΛΑΖΑΡΙΔΗ</t>
  </si>
  <si>
    <t xml:space="preserve">ΝΑΖΙΡΗ</t>
  </si>
  <si>
    <t xml:space="preserve">ΤΣΙΡΩΝΗΣ</t>
  </si>
  <si>
    <t xml:space="preserve">ΚΑΡΥΤΙΝΟΥ</t>
  </si>
  <si>
    <t xml:space="preserve">ΜΑΡΙΑ-ΚΩΝΣΤΑΝΤΙΝΑ</t>
  </si>
  <si>
    <t xml:space="preserve">ΤΣΑΜΗΣ</t>
  </si>
  <si>
    <t xml:space="preserve">ΓΚΟΛΩΝΗ</t>
  </si>
  <si>
    <t xml:space="preserve">ΣΤΕΡΓΙΟΠΟΥΛΟΥ</t>
  </si>
  <si>
    <t xml:space="preserve">ΣΚΑΜΠΑΡΔΩΝΗ</t>
  </si>
  <si>
    <t xml:space="preserve">ΓΑΝΩΣΗ</t>
  </si>
  <si>
    <t xml:space="preserve">ΤΣΙΜΗ</t>
  </si>
  <si>
    <t xml:space="preserve">Μανωνα </t>
  </si>
  <si>
    <t xml:space="preserve">Ευγενία </t>
  </si>
  <si>
    <t xml:space="preserve">Γεώργιος </t>
  </si>
  <si>
    <t xml:space="preserve">ΠΑΜΛΙΔΗΣ</t>
  </si>
  <si>
    <t xml:space="preserve">ΠΑΠΑΤΖΑΝΑΚ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ΕΥΓΕΝΙΟΣ</t>
  </si>
  <si>
    <t xml:space="preserve">ΚΑΝΙΣΤΡΑΣ</t>
  </si>
  <si>
    <t xml:space="preserve">ΜΠΙΝΙΕΡΗΣ</t>
  </si>
  <si>
    <t xml:space="preserve">ΤΣΟΧΑΝΤΑΡΗΣ</t>
  </si>
  <si>
    <t xml:space="preserve">ΣΟΦΙΟΥ</t>
  </si>
  <si>
    <t xml:space="preserve">ΣΤΑΣΙΝΟΠΟΥΛΟΣ</t>
  </si>
  <si>
    <t xml:space="preserve">ΦΙΛΙΠΠΟΣ</t>
  </si>
  <si>
    <t xml:space="preserve">ΚΕΛΕΣΗ</t>
  </si>
  <si>
    <t xml:space="preserve">ΜΑΡΙΝΑΚΗ</t>
  </si>
  <si>
    <t xml:space="preserve">ΛΟΥΚΟΠΟΥΛΟΥ</t>
  </si>
  <si>
    <t xml:space="preserve">ΓΕΩΡΓΙΟΥ</t>
  </si>
  <si>
    <t xml:space="preserve">ΞΥΠΟΛΙΑΣ</t>
  </si>
  <si>
    <t xml:space="preserve">ΚΑΡΦΗ</t>
  </si>
  <si>
    <t xml:space="preserve">ΒΑΓΙΑΣ</t>
  </si>
  <si>
    <t xml:space="preserve">ΕΛΕΥΘΕΡΙΑΔΗΣ</t>
  </si>
  <si>
    <t xml:space="preserve">ΣΚΟΥΛΑΡΙΚΟΣ</t>
  </si>
  <si>
    <t xml:space="preserve">ΑΝΤΩΝΟΠΟΥΛΟΣ</t>
  </si>
  <si>
    <t xml:space="preserve">ΣΙΑΡΛΗ</t>
  </si>
  <si>
    <t xml:space="preserve">ΧΑΙΔΕΥΤΟΣ</t>
  </si>
  <si>
    <t xml:space="preserve">ΣΤΑΥΡΙΔΑΚΗΣ</t>
  </si>
  <si>
    <t xml:space="preserve">ΜΑΥΡΟΠΟΥΛΟΥ</t>
  </si>
  <si>
    <t xml:space="preserve">ΣΦΟΝΔΥΛΗ</t>
  </si>
  <si>
    <t xml:space="preserve">ΒΗΣΣΑΡΙΩΝ</t>
  </si>
  <si>
    <t xml:space="preserve">ΦΥΤΣΙΛΗ</t>
  </si>
  <si>
    <t xml:space="preserve">ΔΗΜΗΤΡΟΥΛΑ</t>
  </si>
  <si>
    <t xml:space="preserve">ΠΟΥΛΙΚΙΔΟΥ</t>
  </si>
  <si>
    <t xml:space="preserve">ΤΖΕΡΜΠΙΝΟΥ</t>
  </si>
  <si>
    <t xml:space="preserve">ΔΗΜΗΤΡΟΥΛΑΣ</t>
  </si>
  <si>
    <t xml:space="preserve">ΠΟΛΙΤΙΔΗΣ</t>
  </si>
  <si>
    <t xml:space="preserve">ΧΡΥΣΑΦΗΣ</t>
  </si>
  <si>
    <t xml:space="preserve">ΚΑΡΑΟΓΛΑΝΗ</t>
  </si>
  <si>
    <t xml:space="preserve">ΑΥΓΕΡΙΝΟΥ</t>
  </si>
  <si>
    <t xml:space="preserve">ΠΕΛΑΓΙΑ</t>
  </si>
  <si>
    <t xml:space="preserve">ΝΙΦΟΡΑΣ</t>
  </si>
  <si>
    <t xml:space="preserve">ΑΡΓΥΡΗΣ</t>
  </si>
  <si>
    <t xml:space="preserve">ΚΟΡΚΟΝΤΖΗΛΑ</t>
  </si>
  <si>
    <t xml:space="preserve">ΣΚΑΛΙΝΤΖΗ</t>
  </si>
  <si>
    <t xml:space="preserve">ΜΠΟΜΠΟΓΙΑΝΝΗ</t>
  </si>
  <si>
    <t xml:space="preserve">ΣΠΑΤΙΩΤΗ</t>
  </si>
  <si>
    <t xml:space="preserve">ΓΙΑΝΝΙΚΑ</t>
  </si>
  <si>
    <t xml:space="preserve">ΤΣΑΚΑΝΙΚΑ</t>
  </si>
  <si>
    <t xml:space="preserve">ΣΚΑΡΙΜΠΑ</t>
  </si>
  <si>
    <t xml:space="preserve">ΣΤΑΜΑΤΑΚΗ</t>
  </si>
  <si>
    <t xml:space="preserve">ΚΑΡΕΛΗΣ</t>
  </si>
  <si>
    <t xml:space="preserve">ΠΑΓΟΥΡΑΣ</t>
  </si>
  <si>
    <t xml:space="preserve">ΚΑΡΑΒΟΥΛΙΑ</t>
  </si>
  <si>
    <t xml:space="preserve">ΠΑΡΜΑΚΛΗΣ</t>
  </si>
  <si>
    <t xml:space="preserve">ΣΤΕΛΙΟΣ</t>
  </si>
  <si>
    <t xml:space="preserve">ΚΥΠΡΟΣ</t>
  </si>
  <si>
    <t xml:space="preserve">ΜΑΝΔΗΛΑΡΑ</t>
  </si>
  <si>
    <t xml:space="preserve">ΖΑΜΠΛΑΡΑ</t>
  </si>
  <si>
    <t xml:space="preserve">ΓΚΟΤΣΟΠΟΥΛΟΥ</t>
  </si>
  <si>
    <t xml:space="preserve">ΣΤΑΥΡΟΥΛΟΠΟΥΛΟΣ</t>
  </si>
  <si>
    <t xml:space="preserve">ΚΑΛΟΓΕΡΑΚΗ</t>
  </si>
  <si>
    <t xml:space="preserve">ΜΠΑΛΑΣΟΠΟΥΛΟΣ</t>
  </si>
  <si>
    <t xml:space="preserve">ΨΑΡΑΚΗ</t>
  </si>
  <si>
    <t xml:space="preserve">ΤΣΙΑΝΑΚΑΣ</t>
  </si>
  <si>
    <t xml:space="preserve">ΙΩΑΝΝ</t>
  </si>
  <si>
    <t xml:space="preserve">ΤΗΣΑΡΧΟΝΤΟΥ</t>
  </si>
  <si>
    <t xml:space="preserve">ΣΑΚΚΑ ΝΤΑΒΕΛΗ</t>
  </si>
  <si>
    <t xml:space="preserve">ΣΠΗΛΙΟΣ</t>
  </si>
  <si>
    <t xml:space="preserve">ΝΤΟΥΡΑ</t>
  </si>
  <si>
    <t xml:space="preserve">ΧΑΡΑΚΙΔΑ</t>
  </si>
  <si>
    <t xml:space="preserve">ΚΟΝΤΟΓΕΩΡΓΟΠΟΥΛΟΥ</t>
  </si>
  <si>
    <t xml:space="preserve">ΠΑΠΑΠΟΣΤΟΛΟΥ</t>
  </si>
  <si>
    <t xml:space="preserve">ΠΑΛΙΒΙΔΑ</t>
  </si>
  <si>
    <t xml:space="preserve">ΘΕΟΣ</t>
  </si>
  <si>
    <t xml:space="preserve">ΚΑΤΣΟΥΛΑ</t>
  </si>
  <si>
    <t xml:space="preserve">ΜΠΙΡΜΠΑ</t>
  </si>
  <si>
    <t xml:space="preserve">ΓΑΖΟΥ</t>
  </si>
  <si>
    <t xml:space="preserve">ΜΟΥΤΣΙΟΣ</t>
  </si>
  <si>
    <t xml:space="preserve">ΜΠΑΛΛΑ</t>
  </si>
  <si>
    <t xml:space="preserve">ΚΑΜΠΕΡΟΥ</t>
  </si>
  <si>
    <t xml:space="preserve">ΚΑΛΤΣΑΣ</t>
  </si>
  <si>
    <t xml:space="preserve">ΒΑΣΙΛΑΚΑΚΗ</t>
  </si>
  <si>
    <t xml:space="preserve">ΜΑΛΤΕΖΟΥ</t>
  </si>
  <si>
    <t xml:space="preserve">ΚΩΣΤΑΚΗΣ</t>
  </si>
  <si>
    <t xml:space="preserve">ΠΑΠΑΘΕΟΔΩΡΟΥ</t>
  </si>
  <si>
    <t xml:space="preserve">ΣΙΟΓΙΑ</t>
  </si>
  <si>
    <t xml:space="preserve">ΦΡΥΝΗ</t>
  </si>
  <si>
    <t xml:space="preserve">ΛΙΓΓΑ</t>
  </si>
  <si>
    <t xml:space="preserve">ΚΟΚΟΣΗ</t>
  </si>
  <si>
    <t xml:space="preserve">ΓΕΩΡΓΟΥΣΗ</t>
  </si>
  <si>
    <t xml:space="preserve">ΑΓΙΑΝΝΙΔΟΥ</t>
  </si>
  <si>
    <t xml:space="preserve">ΒΕΝΙΑΝΑΚΗ</t>
  </si>
  <si>
    <t xml:space="preserve">ΒΙΤΣΑΣ</t>
  </si>
  <si>
    <t xml:space="preserve">ΦΛΩΡΟΥ</t>
  </si>
  <si>
    <t xml:space="preserve">ΜΠΟΚΟΛΙΝΗΣ</t>
  </si>
  <si>
    <t xml:space="preserve">ΑΡΧΙΜΑΝΔΡΙΤΗ</t>
  </si>
  <si>
    <t xml:space="preserve">ΤΟΥΜΠΟΥΛΗ</t>
  </si>
  <si>
    <t xml:space="preserve">ΚΑΛΦΑ ΔΑΣΚΑΛΑΚΗ</t>
  </si>
  <si>
    <t xml:space="preserve">ΧΑΡΜΠΑ</t>
  </si>
  <si>
    <t xml:space="preserve">ΜΑΛΛΙΑΚΑ</t>
  </si>
  <si>
    <t xml:space="preserve">ΠΡΟΚΟΠΙΑ</t>
  </si>
  <si>
    <t xml:space="preserve">ΣΤΡΟΥΜΠΟΥΤΑ</t>
  </si>
  <si>
    <t xml:space="preserve">ΚΟΣΜΟΠΟΥΛΟΥ</t>
  </si>
  <si>
    <t xml:space="preserve">ΚΑΡΑΓΙΑΝΝΗΣ</t>
  </si>
  <si>
    <t xml:space="preserve">ΦΑΝΙΑΔΗΣ</t>
  </si>
  <si>
    <t xml:space="preserve">ΔΡΟΥΜΕΤΣΙΚΑ</t>
  </si>
  <si>
    <t xml:space="preserve">ΣΤΑΥΡΙΔΗΣ</t>
  </si>
  <si>
    <t xml:space="preserve">ΑΘΑΝΑΣΙΟΣ ΓΑΒΡΙΗΛ</t>
  </si>
  <si>
    <t xml:space="preserve">ΤΣΟΝΑΚΑ</t>
  </si>
  <si>
    <t xml:space="preserve">ΜΠΑΤΖΗΣ</t>
  </si>
  <si>
    <t xml:space="preserve">ΘΕΟΧΑΡΗΣ</t>
  </si>
  <si>
    <t xml:space="preserve">ΛΕΓΓΑ</t>
  </si>
  <si>
    <t xml:space="preserve">ΠΑΝΟΥΤΣΟΠΟΥΛΟΥ</t>
  </si>
  <si>
    <t xml:space="preserve">ΣΚΟΤΑΔΗ</t>
  </si>
  <si>
    <t xml:space="preserve">ΑΝΔΡΙΑΝΗ</t>
  </si>
  <si>
    <t xml:space="preserve">Θεοδωροπούλου</t>
  </si>
  <si>
    <t xml:space="preserve">Ελένη</t>
  </si>
  <si>
    <t xml:space="preserve">Κωνσταντίνος </t>
  </si>
  <si>
    <t xml:space="preserve">ΣΙΔΕΡΟΠΟΥΛΟΥ</t>
  </si>
  <si>
    <t xml:space="preserve">ΜΕΣΗΜΕΡΗ</t>
  </si>
  <si>
    <t xml:space="preserve">ΕΙΡΗΝΗ-ΔΗΜΗΤΡΑ</t>
  </si>
  <si>
    <t xml:space="preserve">ΚΑΡΑΧΑΛΙΟΥ</t>
  </si>
  <si>
    <t xml:space="preserve">ΜΠΑΛΑΡΟΥΤΣΟΥ</t>
  </si>
  <si>
    <t xml:space="preserve">ΣΑΒΒΟΥΛΑ</t>
  </si>
  <si>
    <t xml:space="preserve">ΔΗΜΗΤΡΟΠΟΥΛΟΣ</t>
  </si>
  <si>
    <t xml:space="preserve">ΠΑΠΑΓΙΑΝΝΑΚΟΥ</t>
  </si>
  <si>
    <t xml:space="preserve">ΜΑΛΛΙΟΣ</t>
  </si>
  <si>
    <t xml:space="preserve">ΞΕΝΟΦΩΝ</t>
  </si>
  <si>
    <t xml:space="preserve">ΘΑΝΑΣΟΥΛΑ</t>
  </si>
  <si>
    <t xml:space="preserve">Μαρία Ιωάννα </t>
  </si>
  <si>
    <t xml:space="preserve">Ιωάννης </t>
  </si>
  <si>
    <t xml:space="preserve">Γκαργκαβούζη</t>
  </si>
  <si>
    <t xml:space="preserve">Μαρία Ελένη</t>
  </si>
  <si>
    <t xml:space="preserve">Παναγιώτης</t>
  </si>
  <si>
    <t xml:space="preserve">ΒΡΥΝΙΑ</t>
  </si>
  <si>
    <t xml:space="preserve">ΛΑΓΟΥ</t>
  </si>
  <si>
    <t xml:space="preserve">ΜΑΡΑΝΤΗ</t>
  </si>
  <si>
    <t xml:space="preserve">ΜΑΥΡΟΠΟΥΛΗΣ</t>
  </si>
  <si>
    <t xml:space="preserve">ΚΑΡΔΑΜΠΙΚΗ</t>
  </si>
  <si>
    <t xml:space="preserve">ΞΑΝΘΗ</t>
  </si>
  <si>
    <t xml:space="preserve">ΖΥΓΑΚΗΣ</t>
  </si>
  <si>
    <t xml:space="preserve">ΜΑΡΙΝΟΣ</t>
  </si>
  <si>
    <t xml:space="preserve">ΑΝΑΓΝΟΥ</t>
  </si>
  <si>
    <t xml:space="preserve">ΠΑΡΑΣΚΕΥΗ-ΑΙΚΑΤΕΡΙΝΗ</t>
  </si>
  <si>
    <t xml:space="preserve">ΚΑΡΑΜΠΕΤΗ</t>
  </si>
  <si>
    <t xml:space="preserve">ΣΟΥΧΛΕΡΗ</t>
  </si>
  <si>
    <t xml:space="preserve">ΒΑΣΙΛΙΚΗ ΠΑΝΑΓΙΩΤΑ</t>
  </si>
  <si>
    <t xml:space="preserve">ΓΕΩΡΓΙΛΑΣ</t>
  </si>
  <si>
    <t xml:space="preserve">ΜΠΟΥΝΟΒΑ</t>
  </si>
  <si>
    <t xml:space="preserve">ΖΙΑΒΡΑ</t>
  </si>
  <si>
    <t xml:space="preserve">ΣΤΕΦΑΝΙΔΗ</t>
  </si>
  <si>
    <t xml:space="preserve">ΛΟΥΚΟΠΟΥΛΟΣ</t>
  </si>
  <si>
    <t xml:space="preserve">ΛΕΦΑ</t>
  </si>
  <si>
    <t xml:space="preserve">ΒΑΓΓΕΛΗΣ</t>
  </si>
  <si>
    <t xml:space="preserve">ΤΣΑΒΑΛΑ</t>
  </si>
  <si>
    <t xml:space="preserve">ΑΓΑΠΗ</t>
  </si>
  <si>
    <t xml:space="preserve">ΠΑΠΑΤΑΞΙΑΡΧΗ</t>
  </si>
  <si>
    <t xml:space="preserve">ΓΕΡΟΝΤΙΝΗΣ</t>
  </si>
  <si>
    <t xml:space="preserve">ΜΠΟΖΙΟΝΕΛΟΣ</t>
  </si>
  <si>
    <t xml:space="preserve">ΙΩΑΝΝΗΣ-ΧΑΡΑΛΑΜΠΟΣ</t>
  </si>
  <si>
    <t xml:space="preserve">ΜΙΤΣΕΛΗ</t>
  </si>
  <si>
    <t xml:space="preserve">ΓΚΑΓΚΑΣΤΑΘΗ</t>
  </si>
  <si>
    <t xml:space="preserve">ΤΣΙΑΜΠΟΚΑΛΟΥ</t>
  </si>
  <si>
    <t xml:space="preserve">ΡΟΥΜΕΛΙΩΤΑΚΗΣ</t>
  </si>
  <si>
    <t xml:space="preserve">ΛΕΜΠΙΔΑΚΗ</t>
  </si>
  <si>
    <t xml:space="preserve">ΣΤΑΜΙΡΗ</t>
  </si>
  <si>
    <t xml:space="preserve">ΚΩΝΣΤΑΝΤΊΝΟΣ </t>
  </si>
  <si>
    <t xml:space="preserve">ΧΑΡΑΛΑΜΠΟΠΟΥΛΟΥ</t>
  </si>
  <si>
    <t xml:space="preserve">ΚΑΦΡΙΤΣΑΣ</t>
  </si>
  <si>
    <t xml:space="preserve">ΚΟΝΙΔΑ</t>
  </si>
  <si>
    <t xml:space="preserve">ΠΑΠΑΠΟΛΥΚΑΡΠΟΥ</t>
  </si>
  <si>
    <t xml:space="preserve">ΔΡΑΚΟΝΤΑΕΙΔΗΣ</t>
  </si>
  <si>
    <t xml:space="preserve">ΚΑΖΕΠΗ</t>
  </si>
  <si>
    <t xml:space="preserve">ΕΥΣΤΡΑΤΙ</t>
  </si>
  <si>
    <t xml:space="preserve">ΡΕΤΟΥΝΙΩΤΗ</t>
  </si>
  <si>
    <t xml:space="preserve">ΔΑΡΜΑ</t>
  </si>
  <si>
    <t xml:space="preserve">ΠΕΡΣΕΦΩΝΗ</t>
  </si>
  <si>
    <t xml:space="preserve">ΓΕΩΡΓΑΚΑΚΗ</t>
  </si>
  <si>
    <t xml:space="preserve">ΣΕΦΕΡΛΗΣ</t>
  </si>
  <si>
    <t xml:space="preserve">ΚΟΣΜΑΤΟΣ</t>
  </si>
  <si>
    <t xml:space="preserve">ΣΟΥΛΙΩΤΗ</t>
  </si>
  <si>
    <t xml:space="preserve">ΣΙΓΑΝΑΚΗΣ</t>
  </si>
  <si>
    <t xml:space="preserve">ΡΟΥΜΕΛΙΩΤΗ</t>
  </si>
  <si>
    <t xml:space="preserve">ΚΟΥΚΟΥ</t>
  </si>
  <si>
    <t xml:space="preserve">ΗΛΙΑΝΝΑ</t>
  </si>
  <si>
    <t xml:space="preserve">ΜΠΑΤΡΑΛΗ</t>
  </si>
  <si>
    <t xml:space="preserve">ΝΙΚΟΛΕΤΟΠΟΥΛΟΣ</t>
  </si>
  <si>
    <t xml:space="preserve">ΜΗΛΩΣΑ</t>
  </si>
  <si>
    <t xml:space="preserve">ΙΩΑΝΝΑ ΡΑΦΑΕΛΑ</t>
  </si>
  <si>
    <t xml:space="preserve">ΤΣΑΚΑ</t>
  </si>
  <si>
    <t xml:space="preserve">ΚΑΟΥΡΗΣ</t>
  </si>
  <si>
    <t xml:space="preserve">ΑΝΑΓΝΩΣΤΟΠΟΥΛΟΥ</t>
  </si>
  <si>
    <t xml:space="preserve">ΜΑΝΤΖΑΒΙΝΟΥ</t>
  </si>
  <si>
    <t xml:space="preserve">ΓΕΡΑΚΑΡΗ</t>
  </si>
  <si>
    <t xml:space="preserve">ΛΙΑΠΟΠΟΥΛΟΥ</t>
  </si>
  <si>
    <t xml:space="preserve">ΜΑΡΙΑ ΜΑΡΙΝΑ</t>
  </si>
  <si>
    <t xml:space="preserve">ΚΩΣΤΑΝΤΙΝΟΣ</t>
  </si>
  <si>
    <t xml:space="preserve">ΦΕΡΜΕΛΗ</t>
  </si>
  <si>
    <t xml:space="preserve">ΧΡΥΣΙΚΟΥ</t>
  </si>
  <si>
    <t xml:space="preserve">ΚΤΕΝΟΠΟΥΛΟΥ</t>
  </si>
  <si>
    <t xml:space="preserve">ΚΟΤΣΙΦΑ</t>
  </si>
  <si>
    <t xml:space="preserve">ΖΩΙΤΣΑ</t>
  </si>
  <si>
    <t xml:space="preserve">ΜΑΣΙΑΚΟΥ</t>
  </si>
  <si>
    <t xml:space="preserve">ΚΟΚΚΑΛΗΣ</t>
  </si>
  <si>
    <t xml:space="preserve">ΚΑΤΣΙΦΗ</t>
  </si>
  <si>
    <t xml:space="preserve">ΓΚΑΡΑ</t>
  </si>
  <si>
    <t xml:space="preserve">ΜΑΚΡΥΣΤΑΘΗ</t>
  </si>
  <si>
    <t xml:space="preserve">ΣΙΩΖΙΟΣ</t>
  </si>
  <si>
    <t xml:space="preserve">ΒΑΚΗ</t>
  </si>
  <si>
    <t xml:space="preserve">ΜΠΙΜΠΑ</t>
  </si>
  <si>
    <t xml:space="preserve">ΔΑΝΙΚΑ</t>
  </si>
  <si>
    <t xml:space="preserve">ΣΜΥΡΝΗ</t>
  </si>
  <si>
    <t xml:space="preserve">ΚΩΝΣΤΑΝΤΙΝΟΠΟΥΛΟΥ</t>
  </si>
  <si>
    <t xml:space="preserve">ΠΑΝΑΓΙΩΤΟΠΟΥΛΟΣ</t>
  </si>
  <si>
    <t xml:space="preserve">ΣΤΕΡΓΙΟΥ</t>
  </si>
  <si>
    <t xml:space="preserve">ΚΟΥΝΑΔΗ</t>
  </si>
  <si>
    <t xml:space="preserve">ΑΙΚΑΤΕΡΙΝΗ ΕΡΜΙΟΝΗ</t>
  </si>
  <si>
    <t xml:space="preserve">ΚΑΤΣΙΜΑΝΗ</t>
  </si>
  <si>
    <t xml:space="preserve">ΒΑΣΙΛΙΑ</t>
  </si>
  <si>
    <t xml:space="preserve">ΜΑΓΟΥΛΑ</t>
  </si>
  <si>
    <t xml:space="preserve">ΒΕΝΕΤΣΑΝΑ</t>
  </si>
  <si>
    <t xml:space="preserve">ΧΑΛΜΟΥΚΗ</t>
  </si>
  <si>
    <t xml:space="preserve">ΣΑΛΤΟΓΙΑΝΝΗ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ΜΑΑΛΑΜΩ</t>
  </si>
  <si>
    <t xml:space="preserve">Καραβιώτη</t>
  </si>
  <si>
    <t xml:space="preserve">Χρυσούλα</t>
  </si>
  <si>
    <t xml:space="preserve">Ιωάννης</t>
  </si>
  <si>
    <t xml:space="preserve">ΑΡΩΝΗ</t>
  </si>
  <si>
    <t xml:space="preserve">ΝΤΑΓΑΝΟΥ</t>
  </si>
  <si>
    <t xml:space="preserve">ΣΚΛΙΒΑΝΙΤΗΣ</t>
  </si>
  <si>
    <t xml:space="preserve">ΠΑΠΑΖΑΦΕΙΡΙΟΥ</t>
  </si>
  <si>
    <t xml:space="preserve">ΤΡΙΓΚΑΣ</t>
  </si>
  <si>
    <t xml:space="preserve">ΠΑΝΑΓΙΩΤΗΣ ΘΕΟΔΩΡΟΣ</t>
  </si>
  <si>
    <t xml:space="preserve">ΚΑΣΣΙΑΝΗ</t>
  </si>
  <si>
    <t xml:space="preserve">ΝΙΚΟΛΑΚΗ</t>
  </si>
  <si>
    <t xml:space="preserve">ΧΡΥΣΑ</t>
  </si>
  <si>
    <t xml:space="preserve">ΦΤΑΚΑ</t>
  </si>
  <si>
    <t xml:space="preserve">ΚΟΥΡΗ</t>
  </si>
  <si>
    <t xml:space="preserve">ΖΑΦΕΙΡΗ</t>
  </si>
  <si>
    <t xml:space="preserve">ΑΧΙΛΛΕΥΣ</t>
  </si>
  <si>
    <t xml:space="preserve">ΘΕΟΦΑΝΟΠΟΥΛΟΥ</t>
  </si>
  <si>
    <t xml:space="preserve">ΜΟΥΡΚΟΥ</t>
  </si>
  <si>
    <t xml:space="preserve">ΝΙΚΗ ΑΓΓΕΛΙΚΗ</t>
  </si>
  <si>
    <t xml:space="preserve">ΠΑΠΑΣΠΥΡΟΣ</t>
  </si>
  <si>
    <t xml:space="preserve">ΚΟΥΡΜΟΥΤΑ</t>
  </si>
  <si>
    <t xml:space="preserve">ΚΑΝΕΛΛΟΥ</t>
  </si>
  <si>
    <t xml:space="preserve">ΠΑΠΑΔΟΝΤΑ</t>
  </si>
  <si>
    <t xml:space="preserve">ΚΑΡΑΠΕΤΗ</t>
  </si>
  <si>
    <t xml:space="preserve">ΣΜΑΡΑΓΔΑ</t>
  </si>
  <si>
    <t xml:space="preserve">ΑΓΓΕΛΙΔΟΥ</t>
  </si>
  <si>
    <t xml:space="preserve">ΜΕΡΣΙΝΑ</t>
  </si>
  <si>
    <t xml:space="preserve">ΝΤΙΜΤΣΑΣ</t>
  </si>
  <si>
    <t xml:space="preserve">ΟΡΕΣΤΗΣ</t>
  </si>
  <si>
    <t xml:space="preserve">ΚΟΥΤΣΙΑΝΙΚΟΥΛΗΣ</t>
  </si>
  <si>
    <t xml:space="preserve">ΞΕΝΟΥΛΗΣ</t>
  </si>
  <si>
    <t xml:space="preserve">ΡΟΥΣΣΑΚΟΥ</t>
  </si>
  <si>
    <t xml:space="preserve">ΚΥΡΙΑΚΟΥΛΑ</t>
  </si>
  <si>
    <t xml:space="preserve">ΠΑΥΛΟΥ</t>
  </si>
  <si>
    <t xml:space="preserve">ΓΚΡΙΛΛΑ</t>
  </si>
  <si>
    <t xml:space="preserve">ΜΑΡΙΑ ΑΓΓΕΛΙΚΗ</t>
  </si>
  <si>
    <t xml:space="preserve">ΚΑΛΑΜΠΟΚΑ</t>
  </si>
  <si>
    <t xml:space="preserve">ΝΤΑΛΑΠΑ</t>
  </si>
  <si>
    <t xml:space="preserve">ΜΙΛΤΙΑΔΗΣ </t>
  </si>
  <si>
    <t xml:space="preserve">ΓΡΑΜΜΟΖΗ</t>
  </si>
  <si>
    <t xml:space="preserve">ΣΤΡΕΚΛΑ</t>
  </si>
  <si>
    <t xml:space="preserve">ΖΑΒΙΤΣΑΝΟΥ</t>
  </si>
  <si>
    <t xml:space="preserve">ΠΑΧΗ</t>
  </si>
  <si>
    <t xml:space="preserve">ΠΑΝΑΓΙΩΤΑ-ΖΩΗ</t>
  </si>
  <si>
    <t xml:space="preserve">ΚΑΚΟΥΡΗ</t>
  </si>
  <si>
    <t xml:space="preserve">ΚΑΤΣΑΡΑ</t>
  </si>
  <si>
    <t xml:space="preserve">ΡΟΥΣΣΟΠΟΥΛΟΣ</t>
  </si>
  <si>
    <t xml:space="preserve">ΑΛΕΞΑΝΔΡΗ</t>
  </si>
  <si>
    <t xml:space="preserve">ΘΕΟΔΩΡΑ ΔΕΣΠΟΙΝΑ</t>
  </si>
  <si>
    <t xml:space="preserve">ΜΕΛΕΤΛΙΔΟΥ</t>
  </si>
  <si>
    <t xml:space="preserve">ΑΛΜΠΑΝΗ</t>
  </si>
  <si>
    <t xml:space="preserve">ΚΑΡΑΚΑΣΙΔΗ</t>
  </si>
  <si>
    <t xml:space="preserve">ΚΟΤΣΑΝΟΠΟΥΛΟΥ</t>
  </si>
  <si>
    <t xml:space="preserve">ΔΑΛΑΚΑ</t>
  </si>
  <si>
    <t xml:space="preserve">ΧΥΤΗ</t>
  </si>
  <si>
    <t xml:space="preserve">ΘΑΝΟΥ</t>
  </si>
  <si>
    <t xml:space="preserve">ΑΚΟΥΡΟΥ</t>
  </si>
  <si>
    <t xml:space="preserve">ΚΩΝΣΤΑΝΤΑΚΟΠΟΥΛΟΥ</t>
  </si>
  <si>
    <t xml:space="preserve">ΔΙΑΜΑΝΤΙΔΟΥ</t>
  </si>
  <si>
    <t xml:space="preserve">ΠΑΤΑΚΙΟΥΤΗ</t>
  </si>
  <si>
    <t xml:space="preserve">ΑΝΤΩΝΙΑ ΣΤΕΦΑΝΙΑ</t>
  </si>
  <si>
    <t xml:space="preserve">ΚΟΥΡΟΥΜΟΥΣΗΣ</t>
  </si>
  <si>
    <t xml:space="preserve">ΠΑΝΟΥΣΗΣ</t>
  </si>
  <si>
    <t xml:space="preserve">ΨΥΧΟΓΙΟΣ</t>
  </si>
  <si>
    <t xml:space="preserve">ΤΖΟΥΜΕΡΚΙΩΤΗ</t>
  </si>
  <si>
    <t xml:space="preserve">ΜΑΡΙΝΑ ΕΥΑΓΓΕΛΙΑ</t>
  </si>
  <si>
    <t xml:space="preserve">ΛΑΟΝΗ</t>
  </si>
  <si>
    <t xml:space="preserve">ΠΑΡΑΣΕΚΥΗ</t>
  </si>
  <si>
    <t xml:space="preserve">ΣΚΟΥΖΗ</t>
  </si>
  <si>
    <t xml:space="preserve">ΠΡΙΜΗΚΥΡΗ</t>
  </si>
  <si>
    <t xml:space="preserve">ΤΣΙΝΤΖΑΣ</t>
  </si>
  <si>
    <t xml:space="preserve">ΣΩΤΗΡΑ</t>
  </si>
  <si>
    <t xml:space="preserve">ΠΟΛΥΔΩΡΟΥ</t>
  </si>
  <si>
    <t xml:space="preserve">ΜΑΡΗ</t>
  </si>
  <si>
    <t xml:space="preserve">ΤΣΑΚΟΓΙΑΝΝΗ</t>
  </si>
  <si>
    <t xml:space="preserve">ΤΡΙΦΥΛΛΗ</t>
  </si>
  <si>
    <t xml:space="preserve">ΓΙΟΥΠΑ</t>
  </si>
  <si>
    <t xml:space="preserve">ΓΚΙΚΑΣ</t>
  </si>
  <si>
    <t xml:space="preserve">ΓΕΩΡΓΙΑ ΚΩΝΣΤΑΝΤΙΝΑ</t>
  </si>
  <si>
    <t xml:space="preserve">ΒΑΣΙΛΟΥΔΗ</t>
  </si>
  <si>
    <t xml:space="preserve">ΕΙΡΗΝΗ ΜΑΡΙΑ</t>
  </si>
  <si>
    <t xml:space="preserve">ΜΠΑΡΑΚΟΥ</t>
  </si>
  <si>
    <t xml:space="preserve">ΜΠΟΣΓΑΝΑ</t>
  </si>
  <si>
    <t xml:space="preserve">ΤΣΑΟΥΣΙΔΗΣ</t>
  </si>
  <si>
    <t xml:space="preserve">ΗΛΕΚΤΡΑ</t>
  </si>
  <si>
    <t xml:space="preserve">ΛΩΛΑΚΟΣ-ΕΜΜΑΝΟΥΗΛΙΔΗΣ</t>
  </si>
  <si>
    <t xml:space="preserve">ΚΑΨΑΛΗ</t>
  </si>
  <si>
    <t xml:space="preserve">ΦΩΤΕΙΝΗ </t>
  </si>
  <si>
    <t xml:space="preserve">ΞΟΥΛΕΗ</t>
  </si>
  <si>
    <t xml:space="preserve">ΡΟΥΜΠΑΤΟΥ</t>
  </si>
  <si>
    <t xml:space="preserve">ΧΑΙΚΑΛΗΣ</t>
  </si>
  <si>
    <t xml:space="preserve">ΣΑΛΤΑ</t>
  </si>
  <si>
    <t xml:space="preserve">ΠΟΛΥΔΕΡΑ</t>
  </si>
  <si>
    <t xml:space="preserve">ΕΛΛΗ</t>
  </si>
  <si>
    <t xml:space="preserve">ΚΑΓΚΑΡΑΚΗ</t>
  </si>
  <si>
    <t xml:space="preserve">ΧΑΡΙΤΩΝΙΔΗ</t>
  </si>
  <si>
    <t xml:space="preserve">ΕΛΕΝΗ ΜΑΡΙΑ</t>
  </si>
  <si>
    <t xml:space="preserve">ΜΠΡΟΥΖΙΩΤΗΣ</t>
  </si>
  <si>
    <t xml:space="preserve">ΒΑΣΙΛΗΣ-ΟΡΕΣΤΗΣ</t>
  </si>
  <si>
    <t xml:space="preserve">ΓΡΗΓΟΡΗΣ</t>
  </si>
  <si>
    <t xml:space="preserve">ΤΣΑΚΙΡΙΔΗΣ</t>
  </si>
  <si>
    <t xml:space="preserve">ΝΑΣΟΠΟΥΛΟΥ</t>
  </si>
  <si>
    <t xml:space="preserve">ΙΑΤΡΟΥ</t>
  </si>
  <si>
    <t xml:space="preserve">ΜΟΔΙΑΤΗ</t>
  </si>
  <si>
    <t xml:space="preserve">ΚΑΤΤΗ</t>
  </si>
  <si>
    <t xml:space="preserve">ΜΑΝΗΡΑ</t>
  </si>
  <si>
    <t xml:space="preserve">ΒΑΛΚΑΝΟΥ</t>
  </si>
  <si>
    <t xml:space="preserve">ΗΛΙΟΠΟΥΛΟΣ</t>
  </si>
  <si>
    <t xml:space="preserve">ΤΣΟΥΝΗ</t>
  </si>
  <si>
    <t xml:space="preserve">ΦΑΚΟΥ</t>
  </si>
  <si>
    <t xml:space="preserve">ΒΟΥΝΟΥ</t>
  </si>
  <si>
    <t xml:space="preserve">ΖΑΧΕΙΛΑ</t>
  </si>
  <si>
    <t xml:space="preserve">ΚΑΒΒΑΔΙΑΣ</t>
  </si>
  <si>
    <t xml:space="preserve">ΚΟΝΔΥΛΗΣ</t>
  </si>
  <si>
    <t xml:space="preserve">ΛΕΒΕΝΤΗΣ</t>
  </si>
  <si>
    <t xml:space="preserve">ΚΑΙΑΦΑΣ</t>
  </si>
  <si>
    <t xml:space="preserve">ΠΑΛΙΟΥΡΑ</t>
  </si>
  <si>
    <t xml:space="preserve">ΙΛΙΚΟΣ</t>
  </si>
  <si>
    <t xml:space="preserve">ΦΡΑΓΚΟΣ</t>
  </si>
  <si>
    <t xml:space="preserve">ΚΑΓΚΑΣ</t>
  </si>
  <si>
    <t xml:space="preserve">ΚΟΛΩΝΗ</t>
  </si>
  <si>
    <t xml:space="preserve">ΜΙΚΡΩΝΗΣ</t>
  </si>
  <si>
    <t xml:space="preserve">ΣΠΑΗΣ</t>
  </si>
  <si>
    <t xml:space="preserve">ΤΣΟΥΤΣΙΚΟΥ</t>
  </si>
  <si>
    <t xml:space="preserve">ΜΙΚΡΟΥΛΗ</t>
  </si>
  <si>
    <t xml:space="preserve">ΡΙΖΟΠΟΥΛΟΥ</t>
  </si>
  <si>
    <t xml:space="preserve">ΚΟΜΝΗΝΟΣ</t>
  </si>
  <si>
    <t xml:space="preserve">ΣΕΒΑΣΤΗ</t>
  </si>
  <si>
    <t xml:space="preserve">ΚΑΠΟΥΣΟΥΖΟΓΛΟΥ</t>
  </si>
  <si>
    <t xml:space="preserve">ΒΕΝΙΖΕΛΟΣ</t>
  </si>
  <si>
    <t xml:space="preserve">ΚΟΚΚΟΤΟΣ</t>
  </si>
  <si>
    <t xml:space="preserve">ΙΩΑΝΝΗΣ ΡΑΦΑΗΛ</t>
  </si>
  <si>
    <t xml:space="preserve">ΡΟΥΣΑ</t>
  </si>
  <si>
    <t xml:space="preserve">ΜΑΡΤΖΑΚΛΗ</t>
  </si>
  <si>
    <t xml:space="preserve">ΚΟΥΤΣΟΓΙΑΝΝΗ</t>
  </si>
  <si>
    <t xml:space="preserve">ΚΑΡΑΚΙΤΣΟΥ</t>
  </si>
  <si>
    <t xml:space="preserve">ΠΑΠΑΔΗΜΑ</t>
  </si>
  <si>
    <t xml:space="preserve">ΠΑΝΩΡΑΙΑ ΜΑΡΙΑ</t>
  </si>
  <si>
    <t xml:space="preserve">ΚΡΙΤΣΙΜΑ</t>
  </si>
  <si>
    <t xml:space="preserve">ΠΑΡΤΑΛΗ</t>
  </si>
  <si>
    <t xml:space="preserve">ΣΑΚΕΛΛΑΡΟΠΟΥΛΟΥ</t>
  </si>
  <si>
    <t xml:space="preserve">ΠΑΝΟΥΛΑ</t>
  </si>
  <si>
    <t xml:space="preserve">ΚΕΛΕΜΟΥΡΙΔΗΣ</t>
  </si>
  <si>
    <t xml:space="preserve">ΚΑΝΕΛΛΟΠΟΥΛΟΣ</t>
  </si>
  <si>
    <t xml:space="preserve">ΡΑΠΤΗ</t>
  </si>
  <si>
    <t xml:space="preserve">ΑΝΤΩΝΗΣ</t>
  </si>
  <si>
    <t xml:space="preserve">ΜΠΑΝΤΟΛΑ</t>
  </si>
  <si>
    <t xml:space="preserve">ΑΛΑΦΗ</t>
  </si>
  <si>
    <t xml:space="preserve">ΑΡΓΥΡΟΠΟΥΛΟΥ</t>
  </si>
  <si>
    <t xml:space="preserve">ΚΑΡΑΚΑΣΗ</t>
  </si>
  <si>
    <t xml:space="preserve">ΒΑΜΒΑΔΛΙΩΤΗ</t>
  </si>
  <si>
    <t xml:space="preserve">ΜΠΕΣΚΟΥ</t>
  </si>
  <si>
    <t xml:space="preserve">Μήλα</t>
  </si>
  <si>
    <t xml:space="preserve">ΡΙΖΟΓΙΑΝΝΗ</t>
  </si>
  <si>
    <t xml:space="preserve">ΔΙΑΜΑΝΤΟΠΟΥΛΟΥ</t>
  </si>
  <si>
    <t xml:space="preserve">ΜΠΑΤΣΙΚΑ</t>
  </si>
  <si>
    <t xml:space="preserve">JOITA</t>
  </si>
  <si>
    <t xml:space="preserve">NICOLETA</t>
  </si>
  <si>
    <t xml:space="preserve">GHEORGHE</t>
  </si>
  <si>
    <t xml:space="preserve">ΖΑΧΕΙΛΑΣ</t>
  </si>
  <si>
    <t xml:space="preserve">ΕΥΑΓΓΕΛΟΣ ΑΝΔΡΕΑΣ</t>
  </si>
  <si>
    <t xml:space="preserve">ΜΠΙΛΙΑΝΟΥ</t>
  </si>
  <si>
    <t xml:space="preserve">ΠΑΠΑΛΕΞΟΠΟΥΛΟΥ</t>
  </si>
  <si>
    <t xml:space="preserve">ΜΠΑΚΛΑΒΑΡΙΔΗΣ</t>
  </si>
  <si>
    <t xml:space="preserve">ΚΟΥΤΣΙΑΛΑ</t>
  </si>
  <si>
    <t xml:space="preserve">ΜΑΥΡΟΜΙΧΑΛΗΣ</t>
  </si>
  <si>
    <t xml:space="preserve">ΑΝΘΥΜΟΣ</t>
  </si>
  <si>
    <t xml:space="preserve">ΤΣΕΚΟΥΡΑΣ</t>
  </si>
  <si>
    <t xml:space="preserve">ΚΟΛΟΤΟΥΡΟΥ</t>
  </si>
  <si>
    <t xml:space="preserve">ΔΕΡΜΙΤΖΑΚΗ</t>
  </si>
  <si>
    <t xml:space="preserve">ΤΑΤΙΑΝΗ</t>
  </si>
  <si>
    <t xml:space="preserve">ΡΑΠΤΗΣ</t>
  </si>
  <si>
    <t xml:space="preserve">ΠΙΚΟΥΛΟΣ</t>
  </si>
  <si>
    <t xml:space="preserve">ΣΙΔΗΡΟΠΟΥΛΟΣ</t>
  </si>
  <si>
    <t xml:space="preserve">ΚΑΡΒΕΛΗ</t>
  </si>
  <si>
    <t xml:space="preserve">ΒΥΡΩΝ</t>
  </si>
  <si>
    <t xml:space="preserve">ΤΣΟΥΡΕΚΗ</t>
  </si>
  <si>
    <t xml:space="preserve">ΟΚΟΥΜΟΥΣΗ</t>
  </si>
  <si>
    <t xml:space="preserve">ΣΕΛΑΛΜΑΖΙΔΟΥ</t>
  </si>
  <si>
    <t xml:space="preserve">ΑΝΑΤ0ΛΗ</t>
  </si>
  <si>
    <t xml:space="preserve">ΜΙΣΥΡΗ</t>
  </si>
  <si>
    <t xml:space="preserve">ΣΥΜΕΩΝΙΔΗΣ</t>
  </si>
  <si>
    <t xml:space="preserve">ΛΑΙΝΙΔΟΥ</t>
  </si>
  <si>
    <t xml:space="preserve">ΚΑΡΙΜΑΛΗ</t>
  </si>
  <si>
    <t xml:space="preserve">ΤΣΙΓΑΡΙΔΑ</t>
  </si>
  <si>
    <t xml:space="preserve">ΧΡΥΣΟΠΟΥΛΟΣ</t>
  </si>
  <si>
    <t xml:space="preserve">ΚΕΛΛΑΡΗ</t>
  </si>
  <si>
    <t xml:space="preserve">ΔΙΑΜΑΝΤΗΣ</t>
  </si>
  <si>
    <t xml:space="preserve">ΜΠΕΝΕΤΑΤΟΥ</t>
  </si>
  <si>
    <t xml:space="preserve">ΓΚΟΛΦΩ</t>
  </si>
  <si>
    <t xml:space="preserve">ΝΤΟΒΑ</t>
  </si>
  <si>
    <t xml:space="preserve">ΚΑΣΟΥΜΗΣ</t>
  </si>
  <si>
    <t xml:space="preserve">ΛΑΛΟΥ</t>
  </si>
  <si>
    <t xml:space="preserve">ΔΗΜΑΚΑ</t>
  </si>
  <si>
    <t xml:space="preserve">ΡΩΞΑΝΗ</t>
  </si>
  <si>
    <t xml:space="preserve">ΚΑΤΣΙΠΟΥ</t>
  </si>
  <si>
    <t xml:space="preserve">ΓΕΡΟΥΚΗΣ</t>
  </si>
  <si>
    <t xml:space="preserve">ΖΑΠΑΝΙΩΤΗ</t>
  </si>
  <si>
    <t xml:space="preserve">ΜΙΝΤΖΑΣ</t>
  </si>
  <si>
    <t xml:space="preserve">ΤΣΙΦΙΛΙΤΑΚΟΥ</t>
  </si>
  <si>
    <t xml:space="preserve">ΑΝΝΑ ΓΕΩΡΓΙΑ</t>
  </si>
  <si>
    <t xml:space="preserve">ΜΠΛΙΘΙΚΙΩΤΗ</t>
  </si>
  <si>
    <t xml:space="preserve">ΚΡΑΜΠΗΣ</t>
  </si>
  <si>
    <t xml:space="preserve">ΣΤΙΒΑ</t>
  </si>
  <si>
    <t xml:space="preserve">ΔΑΝΑΗ ΔΕΣΠΟΙΝΑ</t>
  </si>
  <si>
    <t xml:space="preserve">ΘΩΜΑ</t>
  </si>
  <si>
    <t xml:space="preserve">ΛΟΥΝΤΖΗ</t>
  </si>
  <si>
    <t xml:space="preserve">ΡΟΥΓΚΑΣ</t>
  </si>
  <si>
    <t xml:space="preserve">ΚΟΜΠΟΓΙΑΝΝΗ</t>
  </si>
  <si>
    <t xml:space="preserve">ΠΟΛΥΧΡΟΝΟΥ</t>
  </si>
  <si>
    <t xml:space="preserve">ΧΡΗΣΤΙΔΗΣ</t>
  </si>
  <si>
    <t xml:space="preserve">ΒΑΚΡΙΝΟΥ</t>
  </si>
  <si>
    <t xml:space="preserve">ΜΠΟΥΚΟΥΒΑΛΑΣ</t>
  </si>
  <si>
    <t xml:space="preserve">ΧΑΡΙΤΙΝΗ</t>
  </si>
  <si>
    <t xml:space="preserve">ΔΑΡΑΒΕΛΑ</t>
  </si>
  <si>
    <t xml:space="preserve">ΚΟΤΣΩΝΙΑ</t>
  </si>
  <si>
    <t xml:space="preserve">ΦΩΤΟΠΟΥΛΟΥ</t>
  </si>
  <si>
    <t xml:space="preserve">ΠΑΠΑΔΟΥΛΑ</t>
  </si>
  <si>
    <t xml:space="preserve">ΝΤΑΒΟΥΛΗΣ</t>
  </si>
  <si>
    <t xml:space="preserve">ΒΛΑΤΣΕΑ</t>
  </si>
  <si>
    <t xml:space="preserve">ΧΡΥΣΑΦΩ</t>
  </si>
  <si>
    <t xml:space="preserve">ΛΙΒΑΘΙΝΟΥ</t>
  </si>
  <si>
    <t xml:space="preserve">ΚΑΡΑΜΑΝΗ</t>
  </si>
  <si>
    <t xml:space="preserve">ΤΖΑΓΚΑΡΑΚΗ</t>
  </si>
  <si>
    <t xml:space="preserve">ΣΕΛΤΣΑ</t>
  </si>
  <si>
    <t xml:space="preserve">ΒΕΡΟΝΙΚΑ</t>
  </si>
  <si>
    <t xml:space="preserve">ΑΘΑΝΑΣΙΑΔΗΣ</t>
  </si>
  <si>
    <t xml:space="preserve">ΛΕΜΟΝΟΥΔΑ</t>
  </si>
  <si>
    <t xml:space="preserve">ΠΕΤΤΑΣ</t>
  </si>
  <si>
    <t xml:space="preserve">ΚΑΚΟΚΕΦΑΛΟΥ</t>
  </si>
  <si>
    <t xml:space="preserve">ΜΑΡΙΑ  ΙΩΑΝΝΑ</t>
  </si>
  <si>
    <t xml:space="preserve">ΒΥΘΟΥΛΚΑ</t>
  </si>
  <si>
    <t xml:space="preserve">ΜΑΡΙΑ ΤΕΡΕΖΑ</t>
  </si>
  <si>
    <t xml:space="preserve">ΜΠΕΡΕΤΑ</t>
  </si>
  <si>
    <t xml:space="preserve">ΤΣΑΤΣΑΡΗ</t>
  </si>
  <si>
    <t xml:space="preserve">ΜΠΑΤΡΑΛΗΣ</t>
  </si>
  <si>
    <t xml:space="preserve">ΜΑΥΡΟΣ</t>
  </si>
  <si>
    <t xml:space="preserve">ΦΕΛΟΥΚΑ</t>
  </si>
  <si>
    <t xml:space="preserve">ΑΝΔΡΙΟΠΟΥΛΟΣ</t>
  </si>
  <si>
    <t xml:space="preserve">ΖΗΚΑ</t>
  </si>
  <si>
    <t xml:space="preserve">ΑΠΟΣΤΟΛΑΤΟΣ</t>
  </si>
  <si>
    <t xml:space="preserve">ΤΡΙΚΟΓΙΑ</t>
  </si>
  <si>
    <t xml:space="preserve">ΛΕΟΝΤΙΟΥ</t>
  </si>
  <si>
    <t xml:space="preserve">ΚΑΣΣΑ</t>
  </si>
  <si>
    <t xml:space="preserve">ΚΟΡΜΠΑΚΗ</t>
  </si>
  <si>
    <t xml:space="preserve">ΡΑΔΑΙΟΥ</t>
  </si>
  <si>
    <t xml:space="preserve">ΣΩΤΗΡΙΟΥ</t>
  </si>
  <si>
    <t xml:space="preserve">ΑΝΔΡΟΥΤΣΟΣ</t>
  </si>
  <si>
    <t xml:space="preserve">ΜΩΥΣΙΑΔΟΥ</t>
  </si>
  <si>
    <t xml:space="preserve">ΔΑΝΙΗΛ</t>
  </si>
  <si>
    <t xml:space="preserve">ΤΕΛΗΣ</t>
  </si>
  <si>
    <t xml:space="preserve">ΚΟΥΤΕΛΟΥ</t>
  </si>
  <si>
    <t xml:space="preserve">ΠΕΤΡΑΚΗ</t>
  </si>
  <si>
    <t xml:space="preserve">ΤΣΟΥΚΝΟΥ</t>
  </si>
  <si>
    <t xml:space="preserve">ΠΑΝΑΡΕΤΟΥ</t>
  </si>
  <si>
    <t xml:space="preserve">ΠΑΝΑΓΙΩΤΗ</t>
  </si>
  <si>
    <t xml:space="preserve">ΦΙΛΙΠΠΟΠΟΥΛΟΣ</t>
  </si>
  <si>
    <t xml:space="preserve">ΔΡΑΚΟΥΛΙΝΑΚΟΣ</t>
  </si>
  <si>
    <t xml:space="preserve">ΚΟΛΕΝΤΙΝΗΣ</t>
  </si>
  <si>
    <t xml:space="preserve">ΚΩΝΣΤΑΣΝΤΙΝΟΣ</t>
  </si>
  <si>
    <t xml:space="preserve">ΘΕΟΔΩΡΙΤΣΗ</t>
  </si>
  <si>
    <t xml:space="preserve">ΧΙΟΝΗ</t>
  </si>
  <si>
    <t xml:space="preserve">ΜΑΗΣ</t>
  </si>
  <si>
    <t xml:space="preserve">ΓΚΟΝΤΕΒΑΣ</t>
  </si>
  <si>
    <t xml:space="preserve">ΜΑΤΣΑΓΓΑ</t>
  </si>
  <si>
    <t xml:space="preserve">ΘΕΟΦΙΛΙΑ</t>
  </si>
  <si>
    <t xml:space="preserve">ΑΝΕΣΤΗΣ</t>
  </si>
  <si>
    <t xml:space="preserve">ΚΩΣΤΑ</t>
  </si>
  <si>
    <t xml:space="preserve">ΜΑΝΤΖΟΥΡΑΤΟΣ</t>
  </si>
  <si>
    <t xml:space="preserve">ΜΑΝΤΖΟΥΡΑΝΗΣ-ΓΕΡΑΣΙΜΟΣ</t>
  </si>
  <si>
    <t xml:space="preserve">ΠΙΤΑΡΟΚΟΙΛΗ</t>
  </si>
  <si>
    <t xml:space="preserve">ΓΕΡΟΛΥΜΟΥ</t>
  </si>
  <si>
    <t xml:space="preserve">ΕΡΑΣΜΙΑ</t>
  </si>
  <si>
    <t xml:space="preserve">ΤΟΥΛΟΥΠΗ</t>
  </si>
  <si>
    <t xml:space="preserve">ΚΥΡΑΤΖΟΓΛΟΥ</t>
  </si>
  <si>
    <t xml:space="preserve">ΔΡΑΚΟΥΛΗ</t>
  </si>
  <si>
    <t xml:space="preserve">ΣΤΑΜΑΤΗΣ</t>
  </si>
  <si>
    <t xml:space="preserve">ΤΣΙΚΡΙΤΕΑΣ</t>
  </si>
  <si>
    <t xml:space="preserve">ΑΡΑΠΟΓΛΟΥ</t>
  </si>
  <si>
    <t xml:space="preserve">ΧΑΜΑΚΟΥ</t>
  </si>
  <si>
    <t xml:space="preserve">ΤΣΙΡΙΚΟΥ</t>
  </si>
  <si>
    <t xml:space="preserve">ΠΑΠΛΑ</t>
  </si>
  <si>
    <t xml:space="preserve">ΤΣΙΝΤΑΒΗ</t>
  </si>
  <si>
    <t xml:space="preserve">ΚΑΖΗ</t>
  </si>
  <si>
    <t xml:space="preserve">ΠΟΥΛΑΚΗ</t>
  </si>
  <si>
    <t xml:space="preserve">ΝΙΚΟΛΕΤΟΠΟΥΛΟΥ</t>
  </si>
  <si>
    <t xml:space="preserve">ΞΑΝΘΟΠΟΥΛΟΣ</t>
  </si>
  <si>
    <t xml:space="preserve">ΦΩΤΗΣ</t>
  </si>
  <si>
    <t xml:space="preserve">ΒΡΥΣΗ</t>
  </si>
  <si>
    <t xml:space="preserve">ΑΝΔΡΙΤΣΟΥ</t>
  </si>
  <si>
    <t xml:space="preserve">ΧΑΤΖΗΒΑΣΙΛΕΙΟΥ</t>
  </si>
  <si>
    <t xml:space="preserve">ΠΟΛΙΤΗ</t>
  </si>
  <si>
    <t xml:space="preserve">ΜΠΙΣΜΠΙΚΗ</t>
  </si>
  <si>
    <t xml:space="preserve">ΣΚΛΗΦΑΣ</t>
  </si>
  <si>
    <t xml:space="preserve">ΚΩΝ</t>
  </si>
  <si>
    <t xml:space="preserve">ΚΟΛΛΙΑΣ</t>
  </si>
  <si>
    <t xml:space="preserve">ΖΑΧΟΥ</t>
  </si>
  <si>
    <t xml:space="preserve">ΛΑΓΓΟΥΡΕΤΟΣ</t>
  </si>
  <si>
    <t xml:space="preserve">ΤΣΙΟΓΚΑ</t>
  </si>
  <si>
    <t xml:space="preserve">ΑΡΧΟΝΤΙΔΟΥ</t>
  </si>
  <si>
    <t xml:space="preserve">ΓΙΑΝΝΑΚΟΠΟΥΛΟΣ</t>
  </si>
  <si>
    <t xml:space="preserve">Σορόκα </t>
  </si>
  <si>
    <t xml:space="preserve">Αιμιλία </t>
  </si>
  <si>
    <t xml:space="preserve">Παναγιώτης </t>
  </si>
  <si>
    <t xml:space="preserve">ΡΕΚΟΥΤΗ</t>
  </si>
  <si>
    <t xml:space="preserve">ΣΤΡΑΤΟΥΔΑΚΗΣ</t>
  </si>
  <si>
    <t xml:space="preserve">ΑΝΔΡΕΑΣ ΓΕΩΡΓΙΟΣ</t>
  </si>
  <si>
    <t xml:space="preserve">ΣΥΡΟΓΙΑΝΝΗ</t>
  </si>
  <si>
    <t xml:space="preserve">ΠΑΝΑΓΙΩΤΑ ΧΑΡΑΛΑΜΠΙΑ</t>
  </si>
  <si>
    <t xml:space="preserve">ΤΑΣΙΝΙΚΟΥ</t>
  </si>
  <si>
    <t xml:space="preserve">ΤΑΣΙΟΠΟΥΛΟΣ</t>
  </si>
  <si>
    <t xml:space="preserve">ΑΓΓΕΛΑΚΟΠΟΥΛΟΥ</t>
  </si>
  <si>
    <t xml:space="preserve">ΠΑΣΧΑΛΗ</t>
  </si>
  <si>
    <t xml:space="preserve">ΠΟΛΥΚΑΡΠΟΣ</t>
  </si>
  <si>
    <t xml:space="preserve">ΑΔΑΜΟΠΟΥΛΟΥ</t>
  </si>
  <si>
    <t xml:space="preserve">ΚΑΛΕΚΑΣ</t>
  </si>
  <si>
    <t xml:space="preserve">ΑΓΑΘΟΣ</t>
  </si>
  <si>
    <t xml:space="preserve">ΤΣΙΠΗΣ</t>
  </si>
  <si>
    <t xml:space="preserve">ΠΟΥΡΝΑΡΗΣ</t>
  </si>
  <si>
    <t xml:space="preserve">ΓΟΥΡΔΟΥΠΗ</t>
  </si>
  <si>
    <t xml:space="preserve">ΣΤΑΥΡΙΑΝΗ</t>
  </si>
  <si>
    <t xml:space="preserve">ΝΑΤΣΟΥΛΙΔΗΣ</t>
  </si>
  <si>
    <t xml:space="preserve">ΚΟΛΕΤΣΟΥ</t>
  </si>
  <si>
    <t xml:space="preserve">ΛΑΓΟΠΑΤΗΣ</t>
  </si>
  <si>
    <t xml:space="preserve">ΡΩΜΑΙΟΣ</t>
  </si>
  <si>
    <t xml:space="preserve">ΓΙΑΝΝΑΚΙΔΟΥ</t>
  </si>
  <si>
    <t xml:space="preserve">ΝΑΣΤΟΣ</t>
  </si>
  <si>
    <t xml:space="preserve">ΡΟΤΣΙΚΑΣ</t>
  </si>
  <si>
    <t xml:space="preserve">ΦΟΗ</t>
  </si>
  <si>
    <t xml:space="preserve">ΤΣΑΜΗ</t>
  </si>
  <si>
    <t xml:space="preserve">ΤΟΥΡΚΟΧΡΗΣΤΟΥ</t>
  </si>
  <si>
    <t xml:space="preserve">ΑΛΠΟΧΩΡΙΤΗ</t>
  </si>
  <si>
    <t xml:space="preserve">ΠΑΡΘΕΝΙΔΗΣ</t>
  </si>
  <si>
    <t xml:space="preserve">ΝΕΟΚΛΗΣ</t>
  </si>
  <si>
    <t xml:space="preserve">ΕΥΜΟΡΦΙΑ</t>
  </si>
  <si>
    <t xml:space="preserve">ΣΑΡΕΛΑΚΟΣ</t>
  </si>
  <si>
    <t xml:space="preserve">ΤΣΟΥΛΟΥ</t>
  </si>
  <si>
    <t xml:space="preserve">ΚΑΙΤΣΑ</t>
  </si>
  <si>
    <t xml:space="preserve">ΑΡΑΠΑΤΖΗΣ</t>
  </si>
  <si>
    <t xml:space="preserve">ΔΡΕΝΟΒΙΑΔΟΥ</t>
  </si>
  <si>
    <t xml:space="preserve">ΦΕΚΚΑ</t>
  </si>
  <si>
    <t xml:space="preserve">Πλεγα </t>
  </si>
  <si>
    <t xml:space="preserve">Γαβριελα </t>
  </si>
  <si>
    <t xml:space="preserve">Μιχάλης </t>
  </si>
  <si>
    <t xml:space="preserve">ΓΡΑΜΜΑΤΣΟΥΛΙΑΣ</t>
  </si>
  <si>
    <t xml:space="preserve">ΚΩΣΤΟΥΡΟΣ</t>
  </si>
  <si>
    <t xml:space="preserve">ΚΟΥΤΣΟΚΩΣΤΑ</t>
  </si>
  <si>
    <t xml:space="preserve">ΕΛΕΝΗ ΣΟΦΙΑ</t>
  </si>
  <si>
    <t xml:space="preserve">ΑΝΑΣΤΑΣΟΠΟΥΛΟΣ</t>
  </si>
  <si>
    <t xml:space="preserve">ΓΚΟΥΤΙΟΥΔΗ</t>
  </si>
  <si>
    <t xml:space="preserve">ΖΑΚΑΚΗΣ</t>
  </si>
  <si>
    <t xml:space="preserve">ΧΑΡΤΟΦΥΛΑΚΑ</t>
  </si>
  <si>
    <t xml:space="preserve">ΣΙΑΝΤΙΔΗΣ</t>
  </si>
  <si>
    <t xml:space="preserve">ΓΕΩΡΓΙΑ-ΑΛΙΚΗ</t>
  </si>
  <si>
    <t xml:space="preserve">ΤΣΟΥΚΑΝΑ</t>
  </si>
  <si>
    <t xml:space="preserve">ΠΑΠΑ</t>
  </si>
  <si>
    <t xml:space="preserve">ΜΑΝΟΛ</t>
  </si>
  <si>
    <t xml:space="preserve">ΔΙΟΝΥΣΙΟΥ</t>
  </si>
  <si>
    <t xml:space="preserve">ΠΑΠΑΣΩΤΗΡΑΚΟΠΟΥΛΟΥ</t>
  </si>
  <si>
    <t xml:space="preserve">ΝΤΑΝΟΒΑΣΙΛΗ</t>
  </si>
  <si>
    <t xml:space="preserve">ΚΑΛΑΘΑ</t>
  </si>
  <si>
    <t xml:space="preserve">ΜΑΣΟΥΡΑ</t>
  </si>
  <si>
    <t xml:space="preserve">ΔΡΟΣΟΣ</t>
  </si>
  <si>
    <t xml:space="preserve">ΜΠΟΡΤΑ</t>
  </si>
  <si>
    <t xml:space="preserve">ΧΡΥΣΟΒΑΛΑΝΤΟΥ ΚΩΝΣΤΑ</t>
  </si>
  <si>
    <t xml:space="preserve">ΔΑΣΚΑΛΗ</t>
  </si>
  <si>
    <t xml:space="preserve">ΤΣΩΛΗ</t>
  </si>
  <si>
    <t xml:space="preserve">ΒΑΖΟΥΡΑ</t>
  </si>
  <si>
    <t xml:space="preserve">ΚΑΡΑΜΠΕΣΙΝΗΣ ΜΑΤΣΚΑΣ</t>
  </si>
  <si>
    <t xml:space="preserve">ΜΙΧΑΗΛΙΔΟΥ</t>
  </si>
  <si>
    <t xml:space="preserve">ΜΑΡΙΑ ΕΥΦΡΟΣΥΝΗ</t>
  </si>
  <si>
    <t xml:space="preserve">ΗΛΙΑ</t>
  </si>
  <si>
    <t xml:space="preserve">ΜΑΡΙΑ-ΝΟΜΙΚΗ</t>
  </si>
  <si>
    <t xml:space="preserve">ΑΜΙΤΣΗ</t>
  </si>
  <si>
    <t xml:space="preserve">ΟΥΛΕΜΑΝΗ</t>
  </si>
  <si>
    <t xml:space="preserve">ΚΩΣΤΑΓΥΙΟΣ</t>
  </si>
  <si>
    <t xml:space="preserve">ΣΑΡΡΗ</t>
  </si>
  <si>
    <t xml:space="preserve">ΓΚΟΥΜΑ</t>
  </si>
  <si>
    <t xml:space="preserve">ΜΑΡΙΑ ΡΑΦΑΕΛΑ</t>
  </si>
  <si>
    <t xml:space="preserve">ΠΟΛΥΚΑΝΔΡΙΩΤΗ</t>
  </si>
  <si>
    <t xml:space="preserve">ΝΙΚΟΥ</t>
  </si>
  <si>
    <t xml:space="preserve">ΚΑΝΔΥΛΗ</t>
  </si>
  <si>
    <t xml:space="preserve">ΓΑΡΥΦΑΛΛΙΑ</t>
  </si>
  <si>
    <t xml:space="preserve">ΦΩΤΕΙΝΟΠΟΥΛΟΥ</t>
  </si>
  <si>
    <t xml:space="preserve">ΤΖΟΥΑΝΟΠΟΥΛΟΥ</t>
  </si>
  <si>
    <t xml:space="preserve">ΣΠΗΛΙΟΠΟΥΛΟΥ</t>
  </si>
  <si>
    <t xml:space="preserve">ΚΟΥΦΟΠΟΥΛΟΣ</t>
  </si>
  <si>
    <t xml:space="preserve">ΡΕΣΣΟΣ</t>
  </si>
  <si>
    <t xml:space="preserve">ΕΥΘΥΜΑΚΗ</t>
  </si>
  <si>
    <t xml:space="preserve">ΣΦΕΤΣΟΣ</t>
  </si>
  <si>
    <t xml:space="preserve">ΜΠΙΝΙΟΛΑ</t>
  </si>
  <si>
    <t xml:space="preserve">ΑΠΟΣΤΟΛΙΔΗΣ</t>
  </si>
  <si>
    <t xml:space="preserve">ΚΑΡΑΘΑΝΑΣΟΠΟΥΛΟΥ</t>
  </si>
  <si>
    <t xml:space="preserve">ΣΥΡΙΓΟΣ</t>
  </si>
  <si>
    <t xml:space="preserve">ΠΑΝΙΤΣΑ</t>
  </si>
  <si>
    <t xml:space="preserve">ΒΟΥΛΓΑΡΗ</t>
  </si>
  <si>
    <t xml:space="preserve">ΜΙΧΟΣ</t>
  </si>
  <si>
    <t xml:space="preserve">ΙΩΑΝΝΙΔΗΣ</t>
  </si>
  <si>
    <t xml:space="preserve">ΜΑΥΡΟΕΙΔΑΚΟΥ</t>
  </si>
  <si>
    <t xml:space="preserve">ΔΑΓΛΑΣ</t>
  </si>
  <si>
    <t xml:space="preserve">ΠΑΝΟΥ</t>
  </si>
  <si>
    <t xml:space="preserve">ΖΕΤΤΑΣ</t>
  </si>
  <si>
    <t xml:space="preserve">ΜΑΡΙΑ ΜΙΧΑΕΛΑ</t>
  </si>
  <si>
    <t xml:space="preserve">ΒΑΣΙΛΕΙΟΣ ΑΛΕΞΙΟΣ</t>
  </si>
  <si>
    <t xml:space="preserve">ΝΤΙΝΑ ΔΕΣΠΟΙΝΑ</t>
  </si>
  <si>
    <t xml:space="preserve">ΡΑΜΜΟΥ</t>
  </si>
  <si>
    <t xml:space="preserve">ΑΝΤΙΟΠΗ ΜΑΡΙΑ</t>
  </si>
  <si>
    <t xml:space="preserve">ΛΟΥΡΜΠΑ</t>
  </si>
  <si>
    <t xml:space="preserve">ΠΙΚΕΑ</t>
  </si>
  <si>
    <t xml:space="preserve">ΚΑΡΑΓΚΙΟΖΙΔΟΥ</t>
  </si>
  <si>
    <t xml:space="preserve">ΒΑΡΙΝΙΑ</t>
  </si>
  <si>
    <t xml:space="preserve">ΣΚΟΥΛΙΚΗΣ</t>
  </si>
  <si>
    <t xml:space="preserve">ΦΙΛΑΡΕΤΟΣ</t>
  </si>
  <si>
    <t xml:space="preserve">ΜΠΕΚΙΡΗ</t>
  </si>
  <si>
    <t xml:space="preserve">ΜΩΡΙΚΗΣ</t>
  </si>
  <si>
    <t xml:space="preserve">ΚΑΦΦΕ</t>
  </si>
  <si>
    <t xml:space="preserve">ΓΕΩΡΓΙΑ ΑΝΑΣΤΑΣΙΑ</t>
  </si>
  <si>
    <t xml:space="preserve">ΔΑΝΑΗ</t>
  </si>
  <si>
    <t xml:space="preserve">ΚΟΛΕΤΣΙΟΣ</t>
  </si>
  <si>
    <t xml:space="preserve">ΜΑΝΘΟΣ</t>
  </si>
  <si>
    <t xml:space="preserve">ΙΑΚΩΒΙΔΟΥ</t>
  </si>
  <si>
    <t xml:space="preserve">Μάγουλα</t>
  </si>
  <si>
    <t xml:space="preserve">Λυδία</t>
  </si>
  <si>
    <t xml:space="preserve">ΠΑΡΑΣΤΑΤΙΔΗ</t>
  </si>
  <si>
    <t xml:space="preserve">ΣΤΑΥΡΑΚΗ</t>
  </si>
  <si>
    <t xml:space="preserve">ΔΕΛΗΜΑΡΗ</t>
  </si>
  <si>
    <t xml:space="preserve">ΧΡΙΣΤΟΣ</t>
  </si>
  <si>
    <t xml:space="preserve">ΚΩΤΣΙΟΠΟΥΛΟΥ</t>
  </si>
  <si>
    <t xml:space="preserve">ΔΡΑΓΑΝΙΔΗΣ</t>
  </si>
  <si>
    <t xml:space="preserve">ΚΑΡΑΒΑΓΓΕΛΑ</t>
  </si>
  <si>
    <t xml:space="preserve">ΚΛΕΑΝΘΘΗΣ</t>
  </si>
  <si>
    <t xml:space="preserve">Κοκολογιαννακη</t>
  </si>
  <si>
    <t xml:space="preserve">Βικτωρία</t>
  </si>
  <si>
    <t xml:space="preserve">Αντώνιος</t>
  </si>
  <si>
    <t xml:space="preserve">ΚΟΥΡΑΤΟΥ</t>
  </si>
  <si>
    <t xml:space="preserve">ΚΑΡΒΕΛΑ</t>
  </si>
  <si>
    <t xml:space="preserve">ΑΚΡΙΤΙΔΟΥ</t>
  </si>
  <si>
    <t xml:space="preserve">ΑΓΓΕΛΗ</t>
  </si>
  <si>
    <t xml:space="preserve">ΣΜΙΡΕΣ</t>
  </si>
  <si>
    <t xml:space="preserve">ΝΟΡΑ</t>
  </si>
  <si>
    <t xml:space="preserve">ΑΜΠΝΤΕΛΚΑΝΤΕΡ</t>
  </si>
  <si>
    <t xml:space="preserve">ΜΑΡΑΓΚΟΥΔΑΚΗ</t>
  </si>
  <si>
    <t xml:space="preserve">ΛΑΒΑΖΟΥ</t>
  </si>
  <si>
    <t xml:space="preserve">ΣΙΑΝΙ</t>
  </si>
  <si>
    <t xml:space="preserve">ΙΛΙΡ</t>
  </si>
  <si>
    <t xml:space="preserve">ΦΡΑΙΜΗ</t>
  </si>
  <si>
    <t xml:space="preserve">ΛΑΜΠΡΙΝΗ ΜΑΡΙΑ</t>
  </si>
  <si>
    <t xml:space="preserve">ΤΣΕΝΙΚΟΓΛΟΥ</t>
  </si>
  <si>
    <t xml:space="preserve">ΜΠΡΕΚΗ</t>
  </si>
  <si>
    <t xml:space="preserve">ΡΕΒΗ</t>
  </si>
  <si>
    <t xml:space="preserve">ΑΓΓΕΛΙΚΗ-ΒΕΑΤΡΙΚΗ</t>
  </si>
  <si>
    <t xml:space="preserve">ΠΡΟΚΟΠΙΟΣ</t>
  </si>
  <si>
    <t xml:space="preserve">ΛΥΡΑΣ</t>
  </si>
  <si>
    <t xml:space="preserve">ΠΑΝΑΓΙΩΤΗΣ ΜΑΡΙΟΣ</t>
  </si>
  <si>
    <t xml:space="preserve">ΑΝΑΣΤΑΣΙΑ ΧΡΙΣΤΙΝΑ</t>
  </si>
  <si>
    <t xml:space="preserve">ΠΕΤΣΑΣ</t>
  </si>
  <si>
    <t xml:space="preserve">ΓΕΩΡΓΑΚΟΠΟΥΛΟΥ</t>
  </si>
  <si>
    <t xml:space="preserve">ΓΕΩΡΓΟΒΙΤΣΑ</t>
  </si>
  <si>
    <t xml:space="preserve">ΤΣΙΤΣΙΒΟΣ</t>
  </si>
  <si>
    <t xml:space="preserve">ΒΟΥΡΛΟΥΜΗ</t>
  </si>
  <si>
    <t xml:space="preserve">ΣΚΟΥΛΗ</t>
  </si>
  <si>
    <t xml:space="preserve">ΓΚΟΛΦΩ-ΕΛΕΝΗ</t>
  </si>
  <si>
    <t xml:space="preserve">ΘΕΩΔΟΡΟΣ</t>
  </si>
  <si>
    <t xml:space="preserve">ΛΙΑΤΣΟΣ</t>
  </si>
  <si>
    <t xml:space="preserve">ΜΕΤΖΑΚΗ</t>
  </si>
  <si>
    <t xml:space="preserve">ΨΑΡΡΑΣ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ΓΑΡΥΦΑΛΙΑ</t>
  </si>
  <si>
    <t xml:space="preserve">ΒΑΡΕΛΙΔΗΣ</t>
  </si>
  <si>
    <t xml:space="preserve">ΜΠΙΡΜΠΟΤΣΟΥΚΗ</t>
  </si>
  <si>
    <t xml:space="preserve">ΓΑΛΥΦΑ</t>
  </si>
  <si>
    <t xml:space="preserve">ΜΠΑΜΠΑΙΤΟΥ</t>
  </si>
  <si>
    <t xml:space="preserve">ΤΣΟΥΚΑ</t>
  </si>
  <si>
    <t xml:space="preserve">ΚΟΓΚΑΚΗ</t>
  </si>
  <si>
    <t xml:space="preserve">ΜΑΚΚΑΣ</t>
  </si>
  <si>
    <t xml:space="preserve">ΒΟΥΡΔΑΜΗΣ</t>
  </si>
  <si>
    <t xml:space="preserve">ΚΑΡΡΑΣ</t>
  </si>
  <si>
    <t xml:space="preserve">ΝΑΝΟΥ</t>
  </si>
  <si>
    <t xml:space="preserve">ΝΑΝΑ ΕΛΕΝΗ</t>
  </si>
  <si>
    <t xml:space="preserve">ΦΟΥΡΙΚΗ</t>
  </si>
  <si>
    <t xml:space="preserve">ΜΑΡΤΖΑΚΛΗΣ</t>
  </si>
  <si>
    <t xml:space="preserve">ΑΜΠΝΤΕΛ ΦΑΤΑΧ</t>
  </si>
  <si>
    <t xml:space="preserve">ΜΑΓΚΝΤΑ</t>
  </si>
  <si>
    <t xml:space="preserve">ΦΡΟΥΝΤΑΣ</t>
  </si>
  <si>
    <t xml:space="preserve">ΠΕΤΣΙΟΥ</t>
  </si>
  <si>
    <t xml:space="preserve">ΚΑΡΤΑΣΕΡΑΦΕΙΜ</t>
  </si>
  <si>
    <t xml:space="preserve">ΤΣΙΓΚΑ</t>
  </si>
  <si>
    <t xml:space="preserve">ΜΑΡΙΑ ΧΡΙΣΤΙΝΑ</t>
  </si>
  <si>
    <t xml:space="preserve">ΚΩΝΣΤΑΝΤΙΝΙΔΟΥ</t>
  </si>
  <si>
    <t xml:space="preserve">ΡΑΧΗΛΑ</t>
  </si>
  <si>
    <t xml:space="preserve">ΚΑΡΑΝΤΖΙΑΣ</t>
  </si>
  <si>
    <t xml:space="preserve">ΜΥΤΙΛΗΝΑΙΟΣ</t>
  </si>
  <si>
    <t xml:space="preserve">ΤΡΙΒΗΛΟΥ</t>
  </si>
  <si>
    <t xml:space="preserve">Μπιρμπίλη</t>
  </si>
  <si>
    <t xml:space="preserve">Βασιλική</t>
  </si>
  <si>
    <t xml:space="preserve">ΙΩΑΝΝΑ ΠΑΡΑΣΚΕΥΗ</t>
  </si>
  <si>
    <t xml:space="preserve">ΔΑΜΟΥ</t>
  </si>
  <si>
    <t xml:space="preserve">ΕΥΔΟΞΙΑ</t>
  </si>
  <si>
    <t xml:space="preserve">ΣΠΥΡΟ</t>
  </si>
  <si>
    <t xml:space="preserve">ΤΖΑΒΕΛΛΑ</t>
  </si>
  <si>
    <t xml:space="preserve">ΛΑΣΚΑΡΗ</t>
  </si>
  <si>
    <t xml:space="preserve">ΧΡΗΣΤΟΣ ΓΕΩΡΓΙΟΣ</t>
  </si>
  <si>
    <t xml:space="preserve">ΣΧΟΙΝΑ</t>
  </si>
  <si>
    <t xml:space="preserve">ΓΚΟΝΤΟΣ</t>
  </si>
  <si>
    <t xml:space="preserve">ΚΡΟΜΜΥΔΑ</t>
  </si>
  <si>
    <t xml:space="preserve">ΝΤΑΗΣ</t>
  </si>
  <si>
    <t xml:space="preserve">ΓΙΩΡΓΟΣ</t>
  </si>
  <si>
    <t xml:space="preserve">ΜΙΧΑΗΛΙΔΗΣ</t>
  </si>
  <si>
    <t xml:space="preserve">ΚΑΚΟΥΝΗΣ</t>
  </si>
  <si>
    <t xml:space="preserve">ΠΕΤΡΟΣ ΑΝΔΡΕΑΣ</t>
  </si>
  <si>
    <t xml:space="preserve">Χρησταρα</t>
  </si>
  <si>
    <t xml:space="preserve">Κωνσταντίνα </t>
  </si>
  <si>
    <t xml:space="preserve">Αλεξιος</t>
  </si>
  <si>
    <t xml:space="preserve">ΜΗΤΟΥ</t>
  </si>
  <si>
    <t xml:space="preserve">ΖΑΦΕΙΡΙΑΔΗ</t>
  </si>
  <si>
    <t xml:space="preserve">ΜΑΡΓΙΑ</t>
  </si>
  <si>
    <t xml:space="preserve">ΚΑΡΑΗΛΙΑ</t>
  </si>
  <si>
    <t xml:space="preserve">ΒΑΛΑΣΙΑ</t>
  </si>
  <si>
    <t xml:space="preserve">ΠΛΑΤΗ</t>
  </si>
  <si>
    <t xml:space="preserve">ΚΙΤΣΟΥ</t>
  </si>
  <si>
    <t xml:space="preserve">ΒΑΛΕΝΤΙΝΑ</t>
  </si>
  <si>
    <t xml:space="preserve">ΜΕΛΙΓΟΝΕΡΗ</t>
  </si>
  <si>
    <t xml:space="preserve">ΖΥΓΟΓΙΑΝΝΗΣ</t>
  </si>
  <si>
    <t xml:space="preserve">ΚΑΤΣΑΝΤΩΝΗ</t>
  </si>
  <si>
    <t xml:space="preserve">ΓΙΩΡΓΑ</t>
  </si>
  <si>
    <t xml:space="preserve">ΣΑΓΑΝΗ</t>
  </si>
  <si>
    <t xml:space="preserve">ΤΡΟΥΜΠΟΥΚΗ</t>
  </si>
  <si>
    <t xml:space="preserve">ΤΡΙΠΟΔΗ</t>
  </si>
  <si>
    <t xml:space="preserve">ΗΡΩ</t>
  </si>
  <si>
    <t xml:space="preserve">ΔΙΠΛΑΡΗ</t>
  </si>
  <si>
    <t xml:space="preserve">ΖΑΧΑΡΑΤΟΥ</t>
  </si>
  <si>
    <t xml:space="preserve">ΣΤΑΥΡΑΚΑΚΗ</t>
  </si>
  <si>
    <t xml:space="preserve">ΑΝΑΓΝΩΣΤΕΛΛΗ</t>
  </si>
  <si>
    <t xml:space="preserve">ΧΑΣΟΜΕΡΗΣ</t>
  </si>
  <si>
    <t xml:space="preserve">ΦΟΥΝΤΑ</t>
  </si>
  <si>
    <t xml:space="preserve">ΨΕΜΜΑΤΑΚΗ</t>
  </si>
  <si>
    <t xml:space="preserve">ΣΤΑΥΡΟΓΙΑΝΝΟΠΟΥΛΟΥ</t>
  </si>
  <si>
    <t xml:space="preserve">ΤΟΓΙΑ</t>
  </si>
  <si>
    <t xml:space="preserve">ΛΟΥΗ</t>
  </si>
  <si>
    <t xml:space="preserve">ΤΖΙΜΑ</t>
  </si>
  <si>
    <t xml:space="preserve">ΜΠΟΥΣΙΑΣ</t>
  </si>
  <si>
    <t xml:space="preserve">ΛΙΑΤΟΥ</t>
  </si>
  <si>
    <t xml:space="preserve">ΒΕΛΕΣΙΩΤΗΣ</t>
  </si>
  <si>
    <t xml:space="preserve">ΒΑΣΙΛΑΚΑ</t>
  </si>
  <si>
    <t xml:space="preserve">ΚΑΛΑΦΑΤΗ</t>
  </si>
  <si>
    <t xml:space="preserve">ΚΟΛΛΥΡΟΥ</t>
  </si>
  <si>
    <t xml:space="preserve">ΑΣΗΜΑΚΗΣ</t>
  </si>
  <si>
    <t xml:space="preserve">ΝΑΘΑΝΑΗΛ</t>
  </si>
  <si>
    <t xml:space="preserve">ΒΑΣΙΛΙΚΗ ΕΛΕΝΗ</t>
  </si>
  <si>
    <t xml:space="preserve">ΜΑΛΛΙΑΡΗ</t>
  </si>
  <si>
    <t xml:space="preserve">ΓΚΟΥΜΠΛΙΑ</t>
  </si>
  <si>
    <t xml:space="preserve">ΡΟΥΣΙΑ</t>
  </si>
  <si>
    <t xml:space="preserve">ΚΑΡΑΚΩΣΤΑ</t>
  </si>
  <si>
    <t xml:space="preserve">ΠΥΚΝΗ</t>
  </si>
  <si>
    <t xml:space="preserve">ΜΠΑΚΙΡΑ</t>
  </si>
  <si>
    <t xml:space="preserve">ΚΟΥΤΟΥΜΑΝΟΥ</t>
  </si>
  <si>
    <t xml:space="preserve">ΠΑΝΑΓΙΩΤΑ ΙΩΑΝΝΑ</t>
  </si>
  <si>
    <t xml:space="preserve">ΟΥΖΟΥΝΗΣ</t>
  </si>
  <si>
    <t xml:space="preserve">Κανελλοπούλου </t>
  </si>
  <si>
    <t xml:space="preserve">Καλυψώ-Μαρία</t>
  </si>
  <si>
    <t xml:space="preserve">Διαμαντής </t>
  </si>
  <si>
    <t xml:space="preserve">ΤΣΕΚΕΝΗ</t>
  </si>
  <si>
    <t xml:space="preserve">ΕΥΑΓΓΕΛΑΤΟΥ</t>
  </si>
  <si>
    <t xml:space="preserve">ΚΟΝΤΟΡΟΥΣΗ</t>
  </si>
  <si>
    <t xml:space="preserve">ΚΟΓΚΟΛΗ</t>
  </si>
  <si>
    <t xml:space="preserve">ΘΩΜΑΙΔΗΣ</t>
  </si>
  <si>
    <t xml:space="preserve">ΕΥΓΕΝΙΟΣ  ΠΑΝΑΓΙΩΤΗΣ</t>
  </si>
  <si>
    <t xml:space="preserve">ΒΑΒΑΡΟΥΤΑΣ</t>
  </si>
  <si>
    <t xml:space="preserve">ΠΑΠΑΠΑΥΛΟΥ</t>
  </si>
  <si>
    <t xml:space="preserve">ΚΑΡΑΠΙΠΕΡΗ</t>
  </si>
  <si>
    <t xml:space="preserve">ΑΝΑΣΤΑΣΙΑΔΟΥ</t>
  </si>
  <si>
    <t xml:space="preserve">ΠΑΝΑΓΙΩΤΑΚΟΠΟΥΛΟΣ</t>
  </si>
  <si>
    <t xml:space="preserve">ΟΡΦΑΝΟΣ</t>
  </si>
  <si>
    <t xml:space="preserve">ΖΑΧΑΡΙΑ</t>
  </si>
  <si>
    <t xml:space="preserve">ΑΝΑΓΝΩΣΤΑΤΟΥ</t>
  </si>
  <si>
    <t xml:space="preserve">ΠΑΝΑΓΗΣ</t>
  </si>
  <si>
    <t xml:space="preserve">ΜΠΟΥΜΠΟΥΛΗ</t>
  </si>
  <si>
    <t xml:space="preserve">ΛΥΣΙΜΑΧΟΣ</t>
  </si>
  <si>
    <t xml:space="preserve">ΜΑΡΙΑ-ΔΗΜΗΤΡΑ</t>
  </si>
  <si>
    <t xml:space="preserve">ΣΟΥΜΤΑΚΗ</t>
  </si>
  <si>
    <t xml:space="preserve">ΒΑΣΙΛΗΑΣ</t>
  </si>
  <si>
    <t xml:space="preserve">ΜΠΑΜΠΑΙΑΝΟΥ</t>
  </si>
  <si>
    <t xml:space="preserve">ΙΟΝ</t>
  </si>
  <si>
    <t xml:space="preserve">ΚΟΣΜΟΠΟΥΛΟΣ</t>
  </si>
  <si>
    <t xml:space="preserve">ΠΑΠΑΓΙΑΝΝΟΠΟΥΛΟΣ</t>
  </si>
  <si>
    <t xml:space="preserve">ΠΙΝΤΣΗ</t>
  </si>
  <si>
    <t xml:space="preserve">ΓΑΛΑΝΟΣ</t>
  </si>
  <si>
    <t xml:space="preserve">ΣΗΣΙΟΥ</t>
  </si>
  <si>
    <t xml:space="preserve">ΚΥΡΙΚΟΥ</t>
  </si>
  <si>
    <t xml:space="preserve">ΝΙΚΟΛΕΝΑ</t>
  </si>
  <si>
    <t xml:space="preserve">ΜΠΙΣΤΟΛΑ</t>
  </si>
  <si>
    <t xml:space="preserve">ΚΑΣΠΙΡΗ</t>
  </si>
  <si>
    <t xml:space="preserve">ΧΩΜΑΤΙΔΟΥ</t>
  </si>
  <si>
    <t xml:space="preserve">ΟΛΥΜΠΙΣΙΟΥ</t>
  </si>
  <si>
    <t xml:space="preserve">ΚΑΛΗ</t>
  </si>
  <si>
    <t xml:space="preserve">ΣΤΡΙΔΑΚΗΣ</t>
  </si>
  <si>
    <t xml:space="preserve">ΜΠΟΥΝΤΟΥΛΟΥΛΗ</t>
  </si>
  <si>
    <t xml:space="preserve">ΛΙΓΝΟΥ</t>
  </si>
  <si>
    <t xml:space="preserve">ΚΟΛΩΝΗΣ</t>
  </si>
  <si>
    <t xml:space="preserve">Φλέσσια</t>
  </si>
  <si>
    <t xml:space="preserve">Αθανασια</t>
  </si>
  <si>
    <t xml:space="preserve">ΦΙΛΙΠΠΟΠΟΥΛΟΥ</t>
  </si>
  <si>
    <t xml:space="preserve">ΑΝΝΕΤΑ</t>
  </si>
  <si>
    <t xml:space="preserve">ΖΑΡΚΑΔΑ</t>
  </si>
  <si>
    <t xml:space="preserve">ΜΑΡΊΑ</t>
  </si>
  <si>
    <t xml:space="preserve">ΧΑΡΑΜΙΔΗ</t>
  </si>
  <si>
    <t xml:space="preserve">ΤΣΟΛΑΚΙΔΟΥ</t>
  </si>
  <si>
    <t xml:space="preserve">ΛΑΖΑΡΗ</t>
  </si>
  <si>
    <t xml:space="preserve">ΧΑΡΙΤΟΥ</t>
  </si>
  <si>
    <t xml:space="preserve">ΚΟΚΚΑ</t>
  </si>
  <si>
    <t xml:space="preserve">ΡΩΤΟΥΣ</t>
  </si>
  <si>
    <t xml:space="preserve">ΜΥΛΩΝΑ</t>
  </si>
  <si>
    <t xml:space="preserve">ΑΡΙΣΤΟΜΕΝΗΣ</t>
  </si>
  <si>
    <t xml:space="preserve">ΤΑΡΑΚΤΣΗ</t>
  </si>
  <si>
    <t xml:space="preserve">ΛΑΠΑΝΑΙΤΗ</t>
  </si>
  <si>
    <t xml:space="preserve">ΑΓΑΘΗ</t>
  </si>
  <si>
    <t xml:space="preserve">ΒΑΡΒΟΥΤΑ</t>
  </si>
  <si>
    <t xml:space="preserve">ΠΑΡΑΛΟΠΟΥΛΟΥ</t>
  </si>
  <si>
    <t xml:space="preserve">ΣΤΑΜΟΥΛΗ</t>
  </si>
  <si>
    <t xml:space="preserve">ΦΙΛΙΩ</t>
  </si>
  <si>
    <t xml:space="preserve">ΚΟΥΚΟΥΛΑΡΗ</t>
  </si>
  <si>
    <t xml:space="preserve">ΨΗΝΑ</t>
  </si>
  <si>
    <t xml:space="preserve">ΣΙΜΟΥ</t>
  </si>
  <si>
    <t xml:space="preserve">ΡΟΔΕΑ</t>
  </si>
  <si>
    <t xml:space="preserve">ΓΚΑΜΟΥΡΑ</t>
  </si>
  <si>
    <t xml:space="preserve">ΚΑΝΕΛΛΑ</t>
  </si>
  <si>
    <t xml:space="preserve">ΖΑΧΑΡΟΠΟΥΛΟΥ</t>
  </si>
  <si>
    <t xml:space="preserve">ΦΩΣΤΗΡΟΠΟΥΛΟΥ</t>
  </si>
  <si>
    <t xml:space="preserve">ΖΙΟΥ</t>
  </si>
  <si>
    <t xml:space="preserve">ΕΜΙΛΓΙΑΝΑ</t>
  </si>
  <si>
    <t xml:space="preserve">ΑΡΙΣΤΙΡ</t>
  </si>
  <si>
    <t xml:space="preserve">ΚΑΤΕΛΗ</t>
  </si>
  <si>
    <t xml:space="preserve">VICHEVA</t>
  </si>
  <si>
    <t xml:space="preserve">VALENTINA</t>
  </si>
  <si>
    <t xml:space="preserve">DIMO</t>
  </si>
  <si>
    <t xml:space="preserve">ΑΡΒΑΝΙΤΑΚΗ</t>
  </si>
  <si>
    <t xml:space="preserve">ΦΟΛΤΟΠΟΥΛΟΥ</t>
  </si>
  <si>
    <t xml:space="preserve">ΡΑΜΠΑΒΙΛΑ</t>
  </si>
  <si>
    <t xml:space="preserve">ΑΛΕΥΡΑ</t>
  </si>
  <si>
    <t xml:space="preserve">ΙΩΑΝΝΑ-ΣΤΑΥΡΟΥΛΑ</t>
  </si>
  <si>
    <t xml:space="preserve">ΝΤΑΝΟΥ</t>
  </si>
  <si>
    <t xml:space="preserve">ΓΑΛΙΑΤΣΑΤΟΥ</t>
  </si>
  <si>
    <t xml:space="preserve">ΤΖΟΓΙΑΝΝΑ</t>
  </si>
  <si>
    <t xml:space="preserve">ΚΑΒΑΡΝΟΥ</t>
  </si>
  <si>
    <t xml:space="preserve">ΚΑΝΔΥΛΙΩTΗ</t>
  </si>
  <si>
    <t xml:space="preserve">ΦΩΤΕΙΝΗ ΝΙΚΟΛΕΤΤΑ</t>
  </si>
  <si>
    <t xml:space="preserve">ΣΧΙΖΑΣ</t>
  </si>
  <si>
    <t xml:space="preserve">ΜΑΝΤΖΙΑΡΗ</t>
  </si>
  <si>
    <t xml:space="preserve">ΒΕΝΕΤΙΑ</t>
  </si>
  <si>
    <t xml:space="preserve">ΠΗΤΤΑ</t>
  </si>
  <si>
    <t xml:space="preserve">ΓΟΥΖΟΥΑΣΗ</t>
  </si>
  <si>
    <t xml:space="preserve">ΚΑΡΑΓΙΑΝΝΑΚΗ</t>
  </si>
  <si>
    <t xml:space="preserve">ΡΟΥΜΠΙΝΗ ΕΛΕNH</t>
  </si>
  <si>
    <t xml:space="preserve">ΙΩΑΚΕΙΜΙΔΗ</t>
  </si>
  <si>
    <t xml:space="preserve">ΡΑΜΑΝΤΑΝΗ</t>
  </si>
  <si>
    <t xml:space="preserve">ΤΣΑΤΣΑΡΩΝΗΣ</t>
  </si>
  <si>
    <t xml:space="preserve">ΜΑΝΤΖΟΥΡΑΝΗ</t>
  </si>
  <si>
    <t xml:space="preserve">ΑΝΝΑ ΜΑΡΙΑ</t>
  </si>
  <si>
    <t xml:space="preserve">ΤΟΓΚΟΥΣΙΔΟΥ</t>
  </si>
  <si>
    <t xml:space="preserve">ΚΑΤΣΟΥΛΗΣ</t>
  </si>
  <si>
    <t xml:space="preserve">ΧΕΙΛΑΡΗ</t>
  </si>
  <si>
    <t xml:space="preserve">ΚΑΤΣΑΡΕΛΙΑΣ</t>
  </si>
  <si>
    <t xml:space="preserve">ΡΑΦΑΗΛ</t>
  </si>
  <si>
    <t xml:space="preserve">ΚΟΛΛΥΜΕΝΟΥ</t>
  </si>
  <si>
    <t xml:space="preserve">ΣΟΥΛΟΥ</t>
  </si>
  <si>
    <t xml:space="preserve">ΑΘΑΝΑΣΙΟ</t>
  </si>
  <si>
    <t xml:space="preserve">ΛΑΙΟΥ</t>
  </si>
  <si>
    <t xml:space="preserve">ΛΑΠΠΑΣ</t>
  </si>
  <si>
    <t xml:space="preserve">ΧΟΡΤΟΓΙΑΝΝΗ</t>
  </si>
  <si>
    <t xml:space="preserve">ΠΑΝΑΓΙΩΤΑ ΑΓΑΠΗ</t>
  </si>
  <si>
    <t xml:space="preserve">Μαντζώρος</t>
  </si>
  <si>
    <t xml:space="preserve">ΜΠΑΣΙΜΑΚΟΠΟΥΛΟΣ</t>
  </si>
  <si>
    <t xml:space="preserve">ΤΡΑΧΑΝΑ</t>
  </si>
  <si>
    <t xml:space="preserve">ΓΑΡΤΑΓΑΝΗ</t>
  </si>
  <si>
    <t xml:space="preserve">ΔΡΙΒΑΣ</t>
  </si>
  <si>
    <t xml:space="preserve">ΚΑΡΑΤΖΟΓΙΑΝΝΗ</t>
  </si>
  <si>
    <t xml:space="preserve">ΜΑΡΙΓΩ</t>
  </si>
  <si>
    <t xml:space="preserve">ΤΣΑΠΑΛΟΥ</t>
  </si>
  <si>
    <t xml:space="preserve">ΣΤΥΛΙΑΝΗ - ΕΛΕΝΗ</t>
  </si>
  <si>
    <t xml:space="preserve">ΓΚΑΝΙΟΥ</t>
  </si>
  <si>
    <t xml:space="preserve">ΤΣΑΚΑ </t>
  </si>
  <si>
    <t xml:space="preserve">ΠΑΛΑΝΤΖΑ</t>
  </si>
  <si>
    <t xml:space="preserve">ΖΕΡΒΑΚΗ</t>
  </si>
  <si>
    <t xml:space="preserve">ΝΤΕΛΗ</t>
  </si>
  <si>
    <t xml:space="preserve">ΧΑΧΟΠΟΥΛΟΣ</t>
  </si>
  <si>
    <t xml:space="preserve">ΚΟΥΤΣΗΣ</t>
  </si>
  <si>
    <t xml:space="preserve">ΧΡΥΣΟΥΛΑΣ</t>
  </si>
  <si>
    <t xml:space="preserve">ΚΙΜΩΝ</t>
  </si>
  <si>
    <t xml:space="preserve">ΚΑΜΜΕΝΟΥ</t>
  </si>
  <si>
    <t xml:space="preserve">ΤΡΕΒΛΙΑ</t>
  </si>
  <si>
    <t xml:space="preserve">ΚΟΛΟΒΗΣ</t>
  </si>
  <si>
    <t xml:space="preserve">ΠΡΟΔΡΟΜΟΣ ΣΤΥΛΙΑΝΟΣ</t>
  </si>
  <si>
    <t xml:space="preserve">ΦΟΥΡΑΣ</t>
  </si>
  <si>
    <t xml:space="preserve">ΜΟΥΤΣΟΥΝΗΣ</t>
  </si>
  <si>
    <t xml:space="preserve">ΑΛΑΝΙΑΔΗ</t>
  </si>
  <si>
    <t xml:space="preserve">ΣΑΜΟΪΛΑ</t>
  </si>
  <si>
    <t xml:space="preserve">ΟΑΝΑ ΜΑΡΙΑΝΑ</t>
  </si>
  <si>
    <t xml:space="preserve">ΒΑΤΣΙΟΥ</t>
  </si>
  <si>
    <t xml:space="preserve">ΣΠΥΡΙΔΩΝΟΣ</t>
  </si>
  <si>
    <t xml:space="preserve">ΚΡΑΣΑΝΑΚΗ</t>
  </si>
  <si>
    <t xml:space="preserve">ΚΑΡΥΣΤΙΝΟΥ</t>
  </si>
  <si>
    <t xml:space="preserve">ΦΟΥΡΛΑ</t>
  </si>
  <si>
    <t xml:space="preserve">ΜΑΝΝΗ</t>
  </si>
  <si>
    <t xml:space="preserve">ΑΔΑΜΟΣ</t>
  </si>
  <si>
    <t xml:space="preserve">ΜΠΑΡΤΣΩΤΑΣ</t>
  </si>
  <si>
    <t xml:space="preserve">ΛΑΖΑΡΙΔΟΥ</t>
  </si>
  <si>
    <t xml:space="preserve">ΚΑΠΛΑΝΗΣ</t>
  </si>
  <si>
    <t xml:space="preserve">ΤΖΟΛΑ</t>
  </si>
  <si>
    <t xml:space="preserve">ΚΑΓΓΕΛΑΡΗ</t>
  </si>
  <si>
    <t xml:space="preserve">ΝΤΕΝΤΟΠΟΥΛΟΥ</t>
  </si>
  <si>
    <t xml:space="preserve">ΜΠΑΚΗ</t>
  </si>
  <si>
    <t xml:space="preserve">ΠΑΝΤΕΛΗ</t>
  </si>
  <si>
    <t xml:space="preserve">ΤΣΙΟΥΡΑΜΑΝΗ</t>
  </si>
  <si>
    <t xml:space="preserve">ΝΕΔΕΛΚΟΥ</t>
  </si>
  <si>
    <t xml:space="preserve">ΤΡΑΙΑΝΟΣ</t>
  </si>
  <si>
    <t xml:space="preserve">ΚΟΥΤΣΟΠΟΥΛΟΥ</t>
  </si>
  <si>
    <t xml:space="preserve">ΜΑΡΟΥΔΑ</t>
  </si>
  <si>
    <t xml:space="preserve">ΜΑΡΟΥΛΑ</t>
  </si>
  <si>
    <t xml:space="preserve">ΤΣΟΛΚΑ</t>
  </si>
  <si>
    <t xml:space="preserve">ΤΣΙΠΗ</t>
  </si>
  <si>
    <t xml:space="preserve">ΔΟΥΚΛΗ</t>
  </si>
  <si>
    <t xml:space="preserve">ΚΩΣΤΑΚΟΠΟΥΛΟΣ</t>
  </si>
  <si>
    <t xml:space="preserve">ΧΑΤΖΗΠΑΠΑ</t>
  </si>
  <si>
    <t xml:space="preserve">ΚΟΛΙΟΥΛΗ</t>
  </si>
  <si>
    <t xml:space="preserve">ΜΠΕΣΙΡΗ</t>
  </si>
  <si>
    <t xml:space="preserve">ΚΟΝΤΟΓΙΑΝΝΑΤΟΥ</t>
  </si>
  <si>
    <t xml:space="preserve">ΚΑΡΝΙΑΟΥΤΑΚΗΣ</t>
  </si>
  <si>
    <t xml:space="preserve">ΣΩΡΡΑ</t>
  </si>
  <si>
    <t xml:space="preserve">ΓΚΕΝΓΚΟΛΑΡΙ</t>
  </si>
  <si>
    <t xml:space="preserve">ΚΛΑΟΥΝΤΙΑ</t>
  </si>
  <si>
    <t xml:space="preserve">ΤΣΕΛΝΙΚ</t>
  </si>
  <si>
    <t xml:space="preserve">ΠΕΤΡΟΥΛΑΚΗ</t>
  </si>
  <si>
    <t xml:space="preserve">ΜΠΡΙΓΚΙΤΑ</t>
  </si>
  <si>
    <t xml:space="preserve">ΤΖΙΛΙ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ΛΑΛΟΥΔΑΚΗ</t>
  </si>
  <si>
    <t xml:space="preserve">ΠΑΤΣΟΥΡΗ</t>
  </si>
  <si>
    <t xml:space="preserve">ΤΣΑΚΑΓΙΑΝΝΗ</t>
  </si>
  <si>
    <t xml:space="preserve">ΠΑΛΑΣΚΑΣ</t>
  </si>
  <si>
    <t xml:space="preserve">ΝΙΚΟΣ</t>
  </si>
  <si>
    <t xml:space="preserve">ΜΩΚΟΣ</t>
  </si>
  <si>
    <t xml:space="preserve">ΑΧΠΑΡΙΔΟΥ</t>
  </si>
  <si>
    <t xml:space="preserve">ΔΗΜΗΤΡΑ ΠΑΡΑΣΚΕΥΗ</t>
  </si>
  <si>
    <t xml:space="preserve">ΣΕΡΕΠΙΣΟΥ</t>
  </si>
  <si>
    <t xml:space="preserve">ΨΥΛΛΙΑ</t>
  </si>
  <si>
    <t xml:space="preserve">ΠΑΝΑΓΟΥΛΑ</t>
  </si>
  <si>
    <t xml:space="preserve">ΜΠΙΖΟΥ</t>
  </si>
  <si>
    <t xml:space="preserve">ΖΕΝΙΟΥ</t>
  </si>
  <si>
    <t xml:space="preserve">ΚΟΥΤΣΙΚΟΥ</t>
  </si>
  <si>
    <t xml:space="preserve">ΣΙΑΣΟΣ</t>
  </si>
  <si>
    <t xml:space="preserve">ΠΑΠΑΧΡΙΣΤΟΥ</t>
  </si>
  <si>
    <t xml:space="preserve">ΚΑΤΗ</t>
  </si>
  <si>
    <t xml:space="preserve">ΝΑΚΑΚΤΣΗ</t>
  </si>
  <si>
    <t xml:space="preserve">ΤΣΙΓΑΡΑ</t>
  </si>
  <si>
    <t xml:space="preserve">ΕΛΕΝΗ ΑΓΑΠΗ</t>
  </si>
  <si>
    <t xml:space="preserve">ΚΟΥΤΟΥΛΑ</t>
  </si>
  <si>
    <t xml:space="preserve">ΧΑΝΙΚΑ</t>
  </si>
  <si>
    <t xml:space="preserve">ΠΕΙΚΟΣ</t>
  </si>
  <si>
    <t xml:space="preserve">ΑΓΓΕΛΙΚΗ ΜΑΡΙΑ</t>
  </si>
  <si>
    <t xml:space="preserve">ΙΩΣΗΦΙΝΑ</t>
  </si>
  <si>
    <t xml:space="preserve">ΓΚΑΥΡΟΥ</t>
  </si>
  <si>
    <t xml:space="preserve">ΡΟΥΜΠΙΝΗ</t>
  </si>
  <si>
    <t xml:space="preserve">ΔΡΕΤΤΑΚΗΣ</t>
  </si>
  <si>
    <t xml:space="preserve">ΓΙΑΝΝΟΥΛΗ</t>
  </si>
  <si>
    <t xml:space="preserve">ΠΑΝΑΓΙΩΤΑ ΑΝΝΑ</t>
  </si>
  <si>
    <t xml:space="preserve">ΜΑΓΚΟΥΤΗ </t>
  </si>
  <si>
    <t xml:space="preserve">ΤΑΣΑΚΟΥ</t>
  </si>
  <si>
    <t xml:space="preserve">ΤΣΕΛΟΥ</t>
  </si>
  <si>
    <t xml:space="preserve">ΜΠΟΥΤΣΕΛΗ</t>
  </si>
  <si>
    <t xml:space="preserve">ΣΤΑΜΑΤΕΛΑΤΟΥ</t>
  </si>
  <si>
    <t xml:space="preserve">ΣΤΑΜΑΤΕΛΟΣ</t>
  </si>
  <si>
    <t xml:space="preserve">ΤΣΙΑΟΥΣΗ</t>
  </si>
  <si>
    <t xml:space="preserve">ΡΟΖΑΛΙΑ</t>
  </si>
  <si>
    <t xml:space="preserve">ΙΩΑΝΝΗΣ </t>
  </si>
  <si>
    <t xml:space="preserve">ΠΡΟΓΚΡΙ</t>
  </si>
  <si>
    <t xml:space="preserve">ΓΚΙΝ</t>
  </si>
  <si>
    <t xml:space="preserve">ΓΑΛΑΝΗΣ</t>
  </si>
  <si>
    <t xml:space="preserve">ΠΑΥΛΑΚΟΥ</t>
  </si>
  <si>
    <t xml:space="preserve">ΠΑΚΟΥ</t>
  </si>
  <si>
    <t xml:space="preserve">Χατζηγεωργίου</t>
  </si>
  <si>
    <t xml:space="preserve">Δημήτριος</t>
  </si>
  <si>
    <t xml:space="preserve">ΓΡΑΨΙΑ</t>
  </si>
  <si>
    <t xml:space="preserve">ΓΚΕΖΕΠΗΣ</t>
  </si>
  <si>
    <t xml:space="preserve">ΜΑΤΗ</t>
  </si>
  <si>
    <t xml:space="preserve">ΠΑΠΑΧΡΙΣΤΟΠΟΥΛΟΣ</t>
  </si>
  <si>
    <t xml:space="preserve">ΚΟΓΚΑΣ</t>
  </si>
  <si>
    <t xml:space="preserve">ΚΑΛΑΙΤΖΗ</t>
  </si>
  <si>
    <t xml:space="preserve">ΣΟΥΛΤΑΝΑ</t>
  </si>
  <si>
    <t xml:space="preserve">ΜΑΝΑΚΟΣ</t>
  </si>
  <si>
    <t xml:space="preserve">ΠΟΠΡΕΛΚΑ</t>
  </si>
  <si>
    <t xml:space="preserve">ΚΑΠΠΟΥ</t>
  </si>
  <si>
    <t xml:space="preserve">ΤΡΟΥΛΛΙΝΟΥ</t>
  </si>
  <si>
    <t xml:space="preserve">ΚΑΚΑΒΟΥΛΑ</t>
  </si>
  <si>
    <t xml:space="preserve">ΦΑΙΔΡΑ ΘΕΟΔΩΡΑ</t>
  </si>
  <si>
    <t xml:space="preserve">ΒΙΟΛΕΤΤΑ</t>
  </si>
  <si>
    <t xml:space="preserve">ΣΙΩΤΑ</t>
  </si>
  <si>
    <t xml:space="preserve">ΜΑΚΡΙΔΟΥ</t>
  </si>
  <si>
    <t xml:space="preserve">ΜΟΥΤΣΟΠΟΥΛΟΥ</t>
  </si>
  <si>
    <t xml:space="preserve">ΓΚΙΟΥΡΚΗ</t>
  </si>
  <si>
    <t xml:space="preserve">ΚΟΣΚΙΝΑΡΗΣ</t>
  </si>
  <si>
    <t xml:space="preserve">ΑΝΔΡΩΝΗΣ</t>
  </si>
  <si>
    <t xml:space="preserve">ΠΑΠΑΧΑΡΙΔΗΜΟΥ</t>
  </si>
  <si>
    <t xml:space="preserve">ΒΙΛΙΑ ΦΩΤΙΑΔΗ</t>
  </si>
  <si>
    <t xml:space="preserve">ΜΑΚΡΟΣΑΒΒΑΣ</t>
  </si>
  <si>
    <t xml:space="preserve">ΤΡΥΦΩΝΟΠΟΥΛΟΥ</t>
  </si>
  <si>
    <t xml:space="preserve">ΖΑΧΑΡΙΟΥΔΑΚΗ</t>
  </si>
  <si>
    <t xml:space="preserve">ΑΛΙΦΙΕΡΗ</t>
  </si>
  <si>
    <t xml:space="preserve">ΓΚΟΡΙΤΣΑΣ</t>
  </si>
  <si>
    <t xml:space="preserve">ΘΩΙΔΟΥ</t>
  </si>
  <si>
    <t xml:space="preserve">ΨΙΛΟΓΙΑΝΝΗΣ</t>
  </si>
  <si>
    <t xml:space="preserve">ΒΑΡΑΚΗΣ</t>
  </si>
  <si>
    <t xml:space="preserve">ΙΩΑΝΝΗΣ -ΜΑΡΙΟΣ</t>
  </si>
  <si>
    <t xml:space="preserve">ΜΠΑΡΜΠΟΥΝΗ</t>
  </si>
  <si>
    <t xml:space="preserve">ΕΥΣΤΡΑΤΙΟΥ</t>
  </si>
  <si>
    <t xml:space="preserve">ΘΡΑΣΥΒΟΥΛΟΣ</t>
  </si>
  <si>
    <t xml:space="preserve">ΣΠΕΝΤΖΑ</t>
  </si>
  <si>
    <t xml:space="preserve">ΜΠΑΧΤΑΛΙΑΣ</t>
  </si>
  <si>
    <t xml:space="preserve">ΣΑΒΒΙΝΑ</t>
  </si>
  <si>
    <t xml:space="preserve">ΠΑΥΛΙΝΑ ΔΙΟΝΥΣΙΑ</t>
  </si>
  <si>
    <t xml:space="preserve">ΜΑΝΩΛΗΣ</t>
  </si>
  <si>
    <t xml:space="preserve">ΑΣΠΡΟΥΔΑ</t>
  </si>
  <si>
    <t xml:space="preserve">ΔΟΓΑΝΗ</t>
  </si>
  <si>
    <t xml:space="preserve">ΚΤΕΝΑΣ</t>
  </si>
  <si>
    <t xml:space="preserve">ΤΣΙΤΣΑ</t>
  </si>
  <si>
    <t xml:space="preserve">ΓΚΑΤΖΙΑΡΗ</t>
  </si>
  <si>
    <t xml:space="preserve">ΣΙΜΙΤΣΗ</t>
  </si>
  <si>
    <t xml:space="preserve">ΛΟΓΟΘΕΤΙΔΗΣ</t>
  </si>
  <si>
    <t xml:space="preserve">ΖΑΦΕΙΡΙΟΣ ΑΛΕΞΑΝΔΡΟΣ</t>
  </si>
  <si>
    <t xml:space="preserve">ΣΟΦΟΚΛΗΣ</t>
  </si>
  <si>
    <t xml:space="preserve">ΚΟΥΤΣΟΥΜΠΛΗ</t>
  </si>
  <si>
    <t xml:space="preserve">ΚΟΥΤΣΟΓΙΑΝΝΗΣ</t>
  </si>
  <si>
    <t xml:space="preserve">ΦΛΩΡΑ</t>
  </si>
  <si>
    <t xml:space="preserve">ΖΑΧΑΡΗ</t>
  </si>
  <si>
    <t xml:space="preserve">ΚΩΝΣΤΑΝΤΙΝΑ ΠΑΡΑΣΚΕΥ</t>
  </si>
  <si>
    <t xml:space="preserve">ΛΥΤΡΑΣ</t>
  </si>
  <si>
    <t xml:space="preserve">ΝΙΦΟΡΑ</t>
  </si>
  <si>
    <t xml:space="preserve">ΔΙΑΜΑΝΤΙΝΑ</t>
  </si>
  <si>
    <t xml:space="preserve">ΜΑΡΚΟΥ</t>
  </si>
  <si>
    <t xml:space="preserve">ΜΗΤΣΟΥΛΑ</t>
  </si>
  <si>
    <t xml:space="preserve">ΜΑΛΑΦΟΥΡΗ</t>
  </si>
  <si>
    <t xml:space="preserve">ΤΡΕΒΛΟΠΟΥΛΟΥ</t>
  </si>
  <si>
    <t xml:space="preserve">ΓΙΑΝΝΕΤΣΟΣ</t>
  </si>
  <si>
    <t xml:space="preserve">ΜΠΟΥΤΣΙΩΛΗ</t>
  </si>
  <si>
    <t xml:space="preserve">ΡΑΛΛΗΣ</t>
  </si>
  <si>
    <t xml:space="preserve">ΚΑΠΕΤΑΝΑΚΗ</t>
  </si>
  <si>
    <t xml:space="preserve">ΠΙΤΣΟΥΝΗ</t>
  </si>
  <si>
    <t xml:space="preserve">ΣΕΡΕΤΗΣ</t>
  </si>
  <si>
    <t xml:space="preserve">ΤΣΙΟΛΑΚΗ</t>
  </si>
  <si>
    <t xml:space="preserve">ΧΑΡΙΣΙΟΣ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ΤΣΙΚΑΣ</t>
  </si>
  <si>
    <t xml:space="preserve">ΑΝΑΣΤΑΣΙΑ ΜΑΡΙΑ</t>
  </si>
  <si>
    <t xml:space="preserve">ΔΗΤΡΙΟΣ</t>
  </si>
  <si>
    <t xml:space="preserve">ΛΑΖΑΡΑΤΟΥ</t>
  </si>
  <si>
    <t xml:space="preserve">ΑΝΔΡΟΝΙΚΟΣ</t>
  </si>
  <si>
    <t xml:space="preserve">ΛΑΧΑΝΙΩΤΗΣ</t>
  </si>
  <si>
    <t xml:space="preserve">ΤΕΠΕΛΙΔΗΣ</t>
  </si>
  <si>
    <t xml:space="preserve">ΓΕΡΜΑΝΟΣ</t>
  </si>
  <si>
    <t xml:space="preserve">ΗΡΑΚΛΗΣ ΗΛΙΑΣ</t>
  </si>
  <si>
    <t xml:space="preserve">ΜΠΑΛΑΦΟΥΤΗ</t>
  </si>
  <si>
    <t xml:space="preserve">ΜΗΛΑ</t>
  </si>
  <si>
    <t xml:space="preserve">ΓΙΑΝΝΑΚΗ</t>
  </si>
  <si>
    <t xml:space="preserve">ΚΑΤΣΙΜΙΤΣΙΡΗ</t>
  </si>
  <si>
    <t xml:space="preserve">ΚΑΡΕΚΟΥ</t>
  </si>
  <si>
    <t xml:space="preserve">ΚΩΤΣΟΠΟΥΛΟΣ</t>
  </si>
  <si>
    <t xml:space="preserve">ΧΡΟΝΑ</t>
  </si>
  <si>
    <t xml:space="preserve">ΣΙΔΗΡΟΠΟΥΛΟΥ</t>
  </si>
  <si>
    <t xml:space="preserve">ΚΥΡΙΑΚΗ - ΧΡΙΣΤΙΝΑ</t>
  </si>
  <si>
    <t xml:space="preserve">ΜΗΤΣΟΠΟΥΛΟΥ</t>
  </si>
  <si>
    <t xml:space="preserve">ΙΩΑ</t>
  </si>
  <si>
    <t xml:space="preserve">ΚΑΚΑΦΩΝΗ</t>
  </si>
  <si>
    <t xml:space="preserve">ΚΑΡΑΠΑΠΑΣ</t>
  </si>
  <si>
    <t xml:space="preserve">ΚΟΤΣΙΛΗΡΗ</t>
  </si>
  <si>
    <t xml:space="preserve">ΠΟΛΥΝΙΚΗ ΦΩΤΕΙΝΗ</t>
  </si>
  <si>
    <t xml:space="preserve">ΓΚΡΙΝΑΦΙΔΗ</t>
  </si>
  <si>
    <t xml:space="preserve">ΕΝΤΕΛΑ</t>
  </si>
  <si>
    <t xml:space="preserve">ΧΑΡΟΥΝ</t>
  </si>
  <si>
    <t xml:space="preserve">ΡΑΜΜΟΣ</t>
  </si>
  <si>
    <t xml:space="preserve">ΚΩΝΤΟΥΛΑ</t>
  </si>
  <si>
    <t xml:space="preserve">ΤΣΑΚΩΝΑ</t>
  </si>
  <si>
    <t xml:space="preserve">ΝΑΣΤΟΥ</t>
  </si>
  <si>
    <t xml:space="preserve">ΗΛΙΑΔΑ</t>
  </si>
  <si>
    <t xml:space="preserve">ΜΕΡΙΣΤΟΥΔΗ</t>
  </si>
  <si>
    <t xml:space="preserve">ΤΕΡΖΗ</t>
  </si>
  <si>
    <t xml:space="preserve">ΓΚΟΤΣΗΣ</t>
  </si>
  <si>
    <t xml:space="preserve">ΤΡΑΣΙΑΣ</t>
  </si>
  <si>
    <t xml:space="preserve">ΘΕΟΔΩΡΑΚΟΠΟΥΛΟΥ</t>
  </si>
  <si>
    <t xml:space="preserve">ΤΟΜΑΡΑ</t>
  </si>
  <si>
    <t xml:space="preserve">ΜΑΚΡΟΠΟΥΛΟΥ</t>
  </si>
  <si>
    <t xml:space="preserve">ΜΑΥΡΟΜΜΑΤΗ</t>
  </si>
  <si>
    <t xml:space="preserve">ΧΡΙΣΤΙΑΣ</t>
  </si>
  <si>
    <t xml:space="preserve">ΦΑΡΜΑΚΙΩΤΗ</t>
  </si>
  <si>
    <t xml:space="preserve">ΜΕΓΑΚΛΗΣ</t>
  </si>
  <si>
    <t xml:space="preserve">ΚΙΤΣΑΡΑ</t>
  </si>
  <si>
    <t xml:space="preserve">ΝΙΚΟΛΗ</t>
  </si>
  <si>
    <t xml:space="preserve">ΧΑΡΑΛΑΜΠΙΔΗΣ</t>
  </si>
  <si>
    <t xml:space="preserve">ΑΓΑΠΗΤΟΥ</t>
  </si>
  <si>
    <t xml:space="preserve">ΤΑΤΟΥΛΗ</t>
  </si>
  <si>
    <t xml:space="preserve">ΤΕΡΛΕΠΑΝΗ</t>
  </si>
  <si>
    <t xml:space="preserve">ΟΥΤΣΙΟΥ</t>
  </si>
  <si>
    <t xml:space="preserve">ΦΩΤΙΑΔΗ</t>
  </si>
  <si>
    <t xml:space="preserve">ΑΣΠΡΟΜΑΛΗ</t>
  </si>
  <si>
    <t xml:space="preserve">ΚΟΥΚΗ</t>
  </si>
  <si>
    <t xml:space="preserve">ΠΑΡΑΣΥΡΗΣ</t>
  </si>
  <si>
    <t xml:space="preserve">ΤΑΜΠΑΚΗ</t>
  </si>
  <si>
    <t xml:space="preserve">ΚΟΥΣΤΕΝΗ</t>
  </si>
  <si>
    <t xml:space="preserve">ΚΥΡΑΤΣΟΥΛΑ</t>
  </si>
  <si>
    <t xml:space="preserve">ΤΟΤΤΑ</t>
  </si>
  <si>
    <t xml:space="preserve">ΑΝΑΣΤΑΣΙΑ ΔΙΟΝΥΣΙΑ</t>
  </si>
  <si>
    <t xml:space="preserve">ΣΤΟΥΠΑΣ</t>
  </si>
  <si>
    <t xml:space="preserve">ΤΑΣΑΚΟΣ</t>
  </si>
  <si>
    <t xml:space="preserve">Κόρρας</t>
  </si>
  <si>
    <t xml:space="preserve">ΚΟΥΤΣΟΚΩΣΤΑΣ</t>
  </si>
  <si>
    <t xml:space="preserve">ΧΡΟΝΗΣ</t>
  </si>
  <si>
    <t xml:space="preserve">ΑΝΑΣΤΑΣΟΠΟΥΛΟΥ</t>
  </si>
  <si>
    <t xml:space="preserve">ΠΙΚΟΥ</t>
  </si>
  <si>
    <t xml:space="preserve">ΠΑΛΑΙΟΓΙΑΝΝΗΣ</t>
  </si>
  <si>
    <t xml:space="preserve">ΤΣΕΝΤΕΜΕΙΔΟΥ</t>
  </si>
  <si>
    <t xml:space="preserve">ΣΥΜΕΛΑ</t>
  </si>
  <si>
    <t xml:space="preserve">ΝΙΚ</t>
  </si>
  <si>
    <t xml:space="preserve">ΣΤΥΛΙΑΝΗ </t>
  </si>
  <si>
    <t xml:space="preserve">ΤΣΕΒΗ</t>
  </si>
  <si>
    <t xml:space="preserve">ΝΙΚΟΛΑΚΟΠΟΥΛΟΣ</t>
  </si>
  <si>
    <t xml:space="preserve">ΣΚΕΠΑΡΝΙΑ</t>
  </si>
  <si>
    <t xml:space="preserve">ΓΚΙΟΚΑ</t>
  </si>
  <si>
    <t xml:space="preserve">ΕΛΠΙΝΙΚΗ</t>
  </si>
  <si>
    <t xml:space="preserve">ΜΕΛΕΤΙΟΣ</t>
  </si>
  <si>
    <t xml:space="preserve">ΚΟΛΟΒΑΔΗ</t>
  </si>
  <si>
    <t xml:space="preserve">ΚΩΣΤΟΠΟΥΛΟΣ</t>
  </si>
  <si>
    <t xml:space="preserve">ΠΕΡΚΑ </t>
  </si>
  <si>
    <t xml:space="preserve">ΣΚΑΛΚΟΥ</t>
  </si>
  <si>
    <t xml:space="preserve">ΨΑΡΑΚΟΠΟΥΛΟΣ</t>
  </si>
  <si>
    <t xml:space="preserve">ΓΚΑΡΑΒΕΛΑ</t>
  </si>
  <si>
    <t xml:space="preserve">ΑΧΤΥΠΗ</t>
  </si>
  <si>
    <t xml:space="preserve">ΚΟΡΟΜΗΛΑΣ</t>
  </si>
  <si>
    <t xml:space="preserve">ΚΑΛΛΙΑΝΤΕΡΗΣ</t>
  </si>
  <si>
    <t xml:space="preserve">ΔΕΡΒΟΥ</t>
  </si>
  <si>
    <t xml:space="preserve">ΑΝΔΡΙΟΠΟΥΛΟΥ</t>
  </si>
  <si>
    <t xml:space="preserve">ΚΩΝΣΤΑΝΤΙΝΑ ΜΑΡΙΑ</t>
  </si>
  <si>
    <t xml:space="preserve">ΤΣΑΓΚΑ</t>
  </si>
  <si>
    <t xml:space="preserve">ΠΑΝΑΣ</t>
  </si>
  <si>
    <t xml:space="preserve">ΤΣΙΜΠΛΙΝΑΣ</t>
  </si>
  <si>
    <t xml:space="preserve">ΚΟΤΡΟΤΣΟΥ</t>
  </si>
  <si>
    <t xml:space="preserve">ΠΑΠΑΤΑΤΣΗ</t>
  </si>
  <si>
    <t xml:space="preserve">ΑΚΡΙΒΗ ΚΩΝΣΤΑΝΤΙΝΑ</t>
  </si>
  <si>
    <t xml:space="preserve">ΓΕΡΟΚΩΣΤΑΣ</t>
  </si>
  <si>
    <t xml:space="preserve">ΜΟΝΟΓΙΟΥΔΗ</t>
  </si>
  <si>
    <t xml:space="preserve">ΠΟΛΙΤΟΠΟΥΛΟΥ</t>
  </si>
  <si>
    <t xml:space="preserve">ΜΠΟΥΚΟΒΑΛΑ</t>
  </si>
  <si>
    <t xml:space="preserve">ΜΠΑΛΑΤΣΑ</t>
  </si>
  <si>
    <t xml:space="preserve">ΝΑΥΣΙΚΑ</t>
  </si>
  <si>
    <t xml:space="preserve">ΔΑΥΙΔ</t>
  </si>
  <si>
    <t xml:space="preserve">ΑΔΑΜΑΝΤΙΑ ΕΛΕΝΗ</t>
  </si>
  <si>
    <t xml:space="preserve">ΓΛΥΚΟΥ</t>
  </si>
  <si>
    <t xml:space="preserve">ΚΕΠΕΝΟΥ</t>
  </si>
  <si>
    <t xml:space="preserve">ΜΑΡΙΑ   ΕΛΕΝΗ</t>
  </si>
  <si>
    <t xml:space="preserve">ΘΩΜΟΠΟΥΛΟΥ</t>
  </si>
  <si>
    <t xml:space="preserve">ΚΟΥΜΑΡΙΑΣ</t>
  </si>
  <si>
    <t xml:space="preserve">ΝΤΟΥΡΑΝΤΩΝΗ</t>
  </si>
  <si>
    <t xml:space="preserve">ΑΘΑΝΑΣΙΑ ΠΑΡΑΣΚΕΥΗ</t>
  </si>
  <si>
    <t xml:space="preserve">ΚΕΡΑΜΙΔΑΣ</t>
  </si>
  <si>
    <t xml:space="preserve">ΚΕΦΑΛΑΣ</t>
  </si>
  <si>
    <t xml:space="preserve">ΔΟΥΣΗ</t>
  </si>
  <si>
    <t xml:space="preserve">ΒΑΛΕΝΤΙΝΗ</t>
  </si>
  <si>
    <t xml:space="preserve">ΑΘΑΝΑΣΟΥΛΑ</t>
  </si>
  <si>
    <t xml:space="preserve">ΑΓΓΕΛΙΚΗ ΚΩΝΣΤΑΝΤΙΝΑ</t>
  </si>
  <si>
    <t xml:space="preserve">ΚΟΤΣΑΝΗΣ</t>
  </si>
  <si>
    <t xml:space="preserve">ΑΧΙΛΛΕΟΠΟΥΛΟΥ</t>
  </si>
  <si>
    <t xml:space="preserve">ΜΑΡΓΙΩΛΗ</t>
  </si>
  <si>
    <t xml:space="preserve">ΜΟΥΤΑΦΤΣΗ</t>
  </si>
  <si>
    <t xml:space="preserve">ΚΡΙΤΣΙΜΑΣ</t>
  </si>
  <si>
    <t xml:space="preserve">ΠΑΤΕΛΗ</t>
  </si>
  <si>
    <t xml:space="preserve">ΚΑΡΠΑΘΗ</t>
  </si>
  <si>
    <t xml:space="preserve">ΑΡΜΟΝΗΣ</t>
  </si>
  <si>
    <t xml:space="preserve">ΛΑΓΑΡΟΣ</t>
  </si>
  <si>
    <t xml:space="preserve">Μπεγκου</t>
  </si>
  <si>
    <t xml:space="preserve">Βαγια</t>
  </si>
  <si>
    <t xml:space="preserve">Θωμας</t>
  </si>
  <si>
    <t xml:space="preserve">ΣΙΑΓΚΡΗ</t>
  </si>
  <si>
    <t xml:space="preserve">ΤΟΛΗΣ</t>
  </si>
  <si>
    <t xml:space="preserve">ΜΟΥΤΑΦΙΔΗ</t>
  </si>
  <si>
    <t xml:space="preserve">ΚΟΥΝΗ</t>
  </si>
  <si>
    <t xml:space="preserve">ΜΑΥΡΙΔΗΣ</t>
  </si>
  <si>
    <t xml:space="preserve">ΜΠΕΡΕΤΣΟΣ</t>
  </si>
  <si>
    <t xml:space="preserve">ΣΥΨΗ</t>
  </si>
  <si>
    <t xml:space="preserve">ΘΕΟΔΟΣΟΠΟΥΛΟΥ</t>
  </si>
  <si>
    <t xml:space="preserve">ΠΑΠΑΘΑΝΑΣΟΠΟΥΛΟΣ</t>
  </si>
  <si>
    <t xml:space="preserve">ΛΙΛΙΑ</t>
  </si>
  <si>
    <t xml:space="preserve">ΠΑΠΑΣΤΟΓΙΑΝΝΗ</t>
  </si>
  <si>
    <t xml:space="preserve">ΤΖΟΙΤΗ</t>
  </si>
  <si>
    <t xml:space="preserve">ΨΑΛΤΑΚΗ</t>
  </si>
  <si>
    <t xml:space="preserve">ΜΥΤΙΛΗΝΟΥ</t>
  </si>
  <si>
    <t xml:space="preserve">ΝΤΑΦΛΟΥ</t>
  </si>
  <si>
    <t xml:space="preserve">ΑΠΟΣΤΟΛΟ</t>
  </si>
  <si>
    <t xml:space="preserve">ΓΡΑΜΜΑΤΙΚΟΠΟΥΛΟΣ</t>
  </si>
  <si>
    <t xml:space="preserve">ΑΓΟΡΗΣ</t>
  </si>
  <si>
    <t xml:space="preserve">ΗΛΙΑΣ </t>
  </si>
  <si>
    <t xml:space="preserve">ΜΑΡΤΖΟΥΚΟΥ</t>
  </si>
  <si>
    <t xml:space="preserve">ΣΦΥΡΗΣ</t>
  </si>
  <si>
    <t xml:space="preserve">ΕΥΘΥΜΙΟΠΟΥΛΟΥ</t>
  </si>
  <si>
    <t xml:space="preserve">ΧΟΝΔΡΟΓΙΑΝΝΗ</t>
  </si>
  <si>
    <t xml:space="preserve">ΚΥΡΙΑΖΗΣ</t>
  </si>
  <si>
    <t xml:space="preserve">ΠΡΕΛΟΡΕΝΤΖΟΣ</t>
  </si>
  <si>
    <t xml:space="preserve">ΜΑΡΙΑ-ΤΑΤΙΑΝΑ</t>
  </si>
  <si>
    <t xml:space="preserve">ΚΑΡΑΓΙΩΡΓΟΣ</t>
  </si>
  <si>
    <t xml:space="preserve">ΔΗΜΟΣΘΕΝΗ</t>
  </si>
  <si>
    <t xml:space="preserve">ΑΣΠΡΟΜΑΛΛΗ</t>
  </si>
  <si>
    <t xml:space="preserve">ΑΛΒΑΝΟΥ</t>
  </si>
  <si>
    <t xml:space="preserve">ΝΑΚΟΣ</t>
  </si>
  <si>
    <t xml:space="preserve">ΡΑΒΑΝΙΔΗΣ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ΚΛΕΟΠΑΤΡΑ</t>
  </si>
  <si>
    <t xml:space="preserve">ΒΑΣΤΑΚΗ</t>
  </si>
  <si>
    <t xml:space="preserve">ΤΖΕΒΕΛΕΚΟΥ</t>
  </si>
  <si>
    <t xml:space="preserve">ΒΥΤΑΝΟΥ</t>
  </si>
  <si>
    <t xml:space="preserve">ΤΙΤΙΚΑ</t>
  </si>
  <si>
    <t xml:space="preserve">ΤΖΑΒΑΡΑ</t>
  </si>
  <si>
    <t xml:space="preserve">ΙΩΑΝΝΗΣ ΚΟΜΝΗΝΟΣ</t>
  </si>
  <si>
    <t xml:space="preserve">ΑΝΔΡ</t>
  </si>
  <si>
    <t xml:space="preserve">ΠΕΣΜΑΤΖΟΓΛΟΥ</t>
  </si>
  <si>
    <t xml:space="preserve">ΕΥΘΥΜΙΟΣ-ΚΩΝΣΤΑΝΤΙΝΟΣ</t>
  </si>
  <si>
    <t xml:space="preserve">Σιάννα</t>
  </si>
  <si>
    <t xml:space="preserve">Έλενα</t>
  </si>
  <si>
    <t xml:space="preserve">ΜΑΥΡΙΔΗ</t>
  </si>
  <si>
    <t xml:space="preserve">ΜΗΤΣΟΥ</t>
  </si>
  <si>
    <t xml:space="preserve">ΚΟΥΤΣΟΥΜΠΟΣ</t>
  </si>
  <si>
    <t xml:space="preserve">ΜΟΥΧΤΟΥΡΗΣ</t>
  </si>
  <si>
    <t xml:space="preserve">ΜΑΥΡΕΔΑΚΗ</t>
  </si>
  <si>
    <t xml:space="preserve">ΚΟΛΟΜΠΑΤΣΟΥ</t>
  </si>
  <si>
    <t xml:space="preserve">ΧΑΡΟΣ</t>
  </si>
  <si>
    <t xml:space="preserve">ΚΑΡΔΑΝΗΣ</t>
  </si>
  <si>
    <t xml:space="preserve">ΧΑΤΖΗΠΛΗ</t>
  </si>
  <si>
    <t xml:space="preserve">ΠΑΛΙΑΡΟΥ</t>
  </si>
  <si>
    <t xml:space="preserve">ΤΡΙΜΗΣ</t>
  </si>
  <si>
    <t xml:space="preserve">ΛΑΣΚΑΚΗΣ</t>
  </si>
  <si>
    <t xml:space="preserve">ΚΩΝΣΤΑΝΤΙΝΑΚΟΥ</t>
  </si>
  <si>
    <t xml:space="preserve">ΣΙΛΑΙΟΣ</t>
  </si>
  <si>
    <t xml:space="preserve">ΚΟΥΣΟΥΡΝΑΣ</t>
  </si>
  <si>
    <t xml:space="preserve">ΑΝΔΡΕΑΣ ΣΤΕΦΑΝΟΣ</t>
  </si>
  <si>
    <t xml:space="preserve">ΚΑΛΛΙΑΚΟΥΔΗ</t>
  </si>
  <si>
    <t xml:space="preserve">ΧΑΡΙΣΙΟΣ-ΑΛΕΞΑΝΔΡΟΣ</t>
  </si>
  <si>
    <t xml:space="preserve">ΠΑΛΑΙΟΛΟΓΟΣ</t>
  </si>
  <si>
    <t xml:space="preserve">ΡΟΥΣΗΣ</t>
  </si>
  <si>
    <t xml:space="preserve">ΣΛΟΥΚΑ</t>
  </si>
  <si>
    <t xml:space="preserve">ΟΡΤΕΝΤΖΑΤΟΥ</t>
  </si>
  <si>
    <t xml:space="preserve">ΜΠΟΥΡΛΕΣΗ</t>
  </si>
  <si>
    <t xml:space="preserve">ΠΥΡΓΑΚΗΣ</t>
  </si>
  <si>
    <t xml:space="preserve">ΑΜΒΡΟΣΙΟΣ</t>
  </si>
  <si>
    <t xml:space="preserve">ΛΑΜΠΑΘΑΚΗ</t>
  </si>
  <si>
    <t xml:space="preserve">ΧΑΛΑ</t>
  </si>
  <si>
    <t xml:space="preserve">ΤΑΠΑΣΚΟΥ</t>
  </si>
  <si>
    <t xml:space="preserve">ΤΣΟΥΚΑΤΟΥ</t>
  </si>
  <si>
    <t xml:space="preserve">ΝΤΡΑΓΚΟΤΙ</t>
  </si>
  <si>
    <t xml:space="preserve">ΑΝΙΣΕΛΑ</t>
  </si>
  <si>
    <t xml:space="preserve">ΑΛΦΡΕΝΤ</t>
  </si>
  <si>
    <t xml:space="preserve">ΦΩΤΙΟΣ </t>
  </si>
  <si>
    <t xml:space="preserve">ΚΟΝΤΟΜΗΤΡΟΥ</t>
  </si>
  <si>
    <t xml:space="preserve">ΜΑΡΙΑ ΜΑΓΔΑΛΗΝΗ</t>
  </si>
  <si>
    <t xml:space="preserve">ΑΝΘΟΠΟΥΛΟΣ</t>
  </si>
  <si>
    <t xml:space="preserve">ΛΑΜΠΡΑΚΟΠΟΥΛΟΥ</t>
  </si>
  <si>
    <t xml:space="preserve">ΚΑΤΣΑΙΤΗ</t>
  </si>
  <si>
    <t xml:space="preserve">ΦΡΑΓΚΑΚΗΣ</t>
  </si>
  <si>
    <t xml:space="preserve">ΣΙΩΜΟΣ</t>
  </si>
  <si>
    <t xml:space="preserve">ΚΑΠΑΓΙΑΝΝΙΔΟΥ</t>
  </si>
  <si>
    <t xml:space="preserve">ΠΑΠΑΣΤΕΡΓΙΟΥ</t>
  </si>
  <si>
    <t xml:space="preserve">ΣΙΣΚΑΣ</t>
  </si>
  <si>
    <t xml:space="preserve">ΣΤΑΜΟΠΟΥΛΟΥ</t>
  </si>
  <si>
    <t xml:space="preserve">ΓΡΑΒΒΑΝΗ</t>
  </si>
  <si>
    <t xml:space="preserve">ΒΙΟΛΕΤΑ ΕΥΓΕΝΙΑ</t>
  </si>
  <si>
    <t xml:space="preserve">ΠΙΕΡΡΟΣ</t>
  </si>
  <si>
    <t xml:space="preserve">ΚΑΓΚΕΛΑΡΗ</t>
  </si>
  <si>
    <t xml:space="preserve">ΜΑΡΙΑ ΒΑΙΑ</t>
  </si>
  <si>
    <t xml:space="preserve">ΚΑΤΣΑΛΗ</t>
  </si>
  <si>
    <t xml:space="preserve">ΑΥΓΕΡΙΝΑΚΟΥ</t>
  </si>
  <si>
    <t xml:space="preserve">ΚΟΥΦΑΚΗ</t>
  </si>
  <si>
    <t xml:space="preserve">ΑΓΓΕΛΙΚΗ ΒΑΣΙΛΚΗ</t>
  </si>
  <si>
    <t xml:space="preserve">ΚΑΡΟΥΝΟΥ</t>
  </si>
  <si>
    <t xml:space="preserve">ΛΥΓΕΡΗ</t>
  </si>
  <si>
    <t xml:space="preserve">ΚΕΝΤΕΠΟΖΙΔΟΥ</t>
  </si>
  <si>
    <t xml:space="preserve">ΚΑΡΥΓΙΑΝΝΗ</t>
  </si>
  <si>
    <t xml:space="preserve">ΣΚΟΥΦΟΣ</t>
  </si>
  <si>
    <t xml:space="preserve">ΤΣΑΡΑΝΤΑΝΗ</t>
  </si>
  <si>
    <t xml:space="preserve">ΧΑΣΑΜΠΑΛΗ</t>
  </si>
  <si>
    <t xml:space="preserve">ΚΑΠΟΤΑΣ</t>
  </si>
  <si>
    <t xml:space="preserve">ΜΠΟΥΡΚΟΥΛΑΣ</t>
  </si>
  <si>
    <t xml:space="preserve">ΓΟΥΣΕΤΗΣ</t>
  </si>
  <si>
    <t xml:space="preserve">ΖΑΜΠΕΤΑ</t>
  </si>
  <si>
    <t xml:space="preserve">ΚΑΛΛΙΓΙΑΝΝΙΔΗΣ</t>
  </si>
  <si>
    <t xml:space="preserve">ΔΙΑΚΟΥ</t>
  </si>
  <si>
    <t xml:space="preserve">ΜΑΧΑΙΡΑΣ</t>
  </si>
  <si>
    <t xml:space="preserve">ΤΟΥΓΓΕΛΙΔΟΥ</t>
  </si>
  <si>
    <t xml:space="preserve">ΑΡΓΥΡΟΥΔΗΣ</t>
  </si>
  <si>
    <t xml:space="preserve">ΚΑΤΣΙΑΜΑΝΗ</t>
  </si>
  <si>
    <t xml:space="preserve">ΒΕΛΕΝΤΖΑ</t>
  </si>
  <si>
    <t xml:space="preserve">ΚΑΡΔΑΡΑΣ</t>
  </si>
  <si>
    <t xml:space="preserve">ΚΑΡΥΔΗ</t>
  </si>
  <si>
    <t xml:space="preserve">ΒΙΛΕΛΜΙΝΗ</t>
  </si>
  <si>
    <t xml:space="preserve">ΓΛΗΓΟΡΗ</t>
  </si>
  <si>
    <t xml:space="preserve">ΤΖΙΑΝΟΓΛΟΥ</t>
  </si>
  <si>
    <t xml:space="preserve">ΙΩΑΝΝΙΔΗ</t>
  </si>
  <si>
    <t xml:space="preserve">ΜΕΡΕΓΚΛΙΤΣΗΣ</t>
  </si>
  <si>
    <t xml:space="preserve">ΠΥΤΙΚΑΚΗΣ</t>
  </si>
  <si>
    <t xml:space="preserve">ΣΕΡΑΦΕΙΜΙΔΗΣ</t>
  </si>
  <si>
    <t xml:space="preserve">ΝΤΟΥΛΗΣ</t>
  </si>
  <si>
    <t xml:space="preserve">ΤΟΠΑΛΙΔΟΥ</t>
  </si>
  <si>
    <t xml:space="preserve">ΝΤΟΝΤΗ</t>
  </si>
  <si>
    <t xml:space="preserve">ΒΑΡΒΙΤΣΙΩΤΗΣ</t>
  </si>
  <si>
    <t xml:space="preserve">ΙΣΜΗΝΗ ΙΩΑΝΝΑ</t>
  </si>
  <si>
    <t xml:space="preserve">ΠΑΠΑΣΤΑΜΑΤΟΠΟΥΛΟΥ</t>
  </si>
  <si>
    <t xml:space="preserve">ΘΕΟΔΩΡΑΚΗΣ</t>
  </si>
  <si>
    <t xml:space="preserve">ΞΗΡΟΣ</t>
  </si>
  <si>
    <t xml:space="preserve">ΚΡΗΤΙΚΟΥ</t>
  </si>
  <si>
    <t xml:space="preserve">ΛΑΛΙΩΤΗΣ</t>
  </si>
  <si>
    <t xml:space="preserve">ΚΑΡΚΟΥΛΙΑΣ</t>
  </si>
  <si>
    <t xml:space="preserve">ΝΙΚΟΛΑΙΔΟΥ</t>
  </si>
  <si>
    <t xml:space="preserve">ΓΚΙΟΥΖΕΛΗ</t>
  </si>
  <si>
    <t xml:space="preserve">ΔΑΣΚΑΛΟΠΟΥΛΟΣ</t>
  </si>
  <si>
    <t xml:space="preserve">ΛΙΒΑΘΗΝΟΣ</t>
  </si>
  <si>
    <t xml:space="preserve">ΜΑΝΤΑΛΙΑΣ</t>
  </si>
  <si>
    <t xml:space="preserve">ΚΑΤΑΡΑΚΗ</t>
  </si>
  <si>
    <t xml:space="preserve">ΤΖΟΥΝΟΠΟΥΛΟY</t>
  </si>
  <si>
    <t xml:space="preserve">ΓΕΩΡΓΙΑΔΗΣ</t>
  </si>
  <si>
    <t xml:space="preserve">ΛΑΓΙΟΥ</t>
  </si>
  <si>
    <t xml:space="preserve">ΜΕΝΤΖΕΛΟΠΟΥΛΟΥ</t>
  </si>
  <si>
    <t xml:space="preserve">ΘΕΩΝΗ ΖΩΗ</t>
  </si>
  <si>
    <t xml:space="preserve">ΒΑΚΡΟΣ</t>
  </si>
  <si>
    <t xml:space="preserve">ΤΑΣΙΑ</t>
  </si>
  <si>
    <t xml:space="preserve">ΜΑΡΙΝΟΥ</t>
  </si>
  <si>
    <t xml:space="preserve">ΛΙΑΡΟΠΟΥΛΟΣ</t>
  </si>
  <si>
    <t xml:space="preserve">ΝΙΚΑ ΚΑΡΑΚΑΛΠΑΚΗ</t>
  </si>
  <si>
    <t xml:space="preserve">ΜΙΚΡΩΝΗ</t>
  </si>
  <si>
    <t xml:space="preserve">ΨΩΜΟΥ</t>
  </si>
  <si>
    <t xml:space="preserve">ΒΑΣΙΛΙΚΗ ΜΑΡΙΑ</t>
  </si>
  <si>
    <t xml:space="preserve">ΜΠΑΡΣΑΚΗ</t>
  </si>
  <si>
    <t xml:space="preserve">ΣΑΡΑΝΤΟΠΟΥΛΟΥ</t>
  </si>
  <si>
    <t xml:space="preserve">ΑΡΧΟΝΤΟΥΛΑ ΚΩΝΣΤΑΝΤΙ</t>
  </si>
  <si>
    <t xml:space="preserve">ΚΩΤΤΗΣ</t>
  </si>
  <si>
    <t xml:space="preserve">ΛΕΘΙΩΤΑΚΗΣ</t>
  </si>
  <si>
    <t xml:space="preserve">ΦΙΛΟΚΤΗΤΗΣ</t>
  </si>
  <si>
    <t xml:space="preserve">ΤΣΑΤΣΟΣ</t>
  </si>
  <si>
    <t xml:space="preserve">ΑΝΔΡΕΑΣ </t>
  </si>
  <si>
    <t xml:space="preserve">ΚΟΚΚΙΝΑΚΗ</t>
  </si>
  <si>
    <t xml:space="preserve">ΞΕΡΙΖΩΤΗ</t>
  </si>
  <si>
    <t xml:space="preserve">ΟΔΥΣΣΕΑΣ</t>
  </si>
  <si>
    <t xml:space="preserve">ΣΑΜΟΥΤΗ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ΓΙΩΤΟΠΟΥΛΟΥ</t>
  </si>
  <si>
    <t xml:space="preserve">ΤΣΟΥΛΟΣ</t>
  </si>
  <si>
    <t xml:space="preserve">ΧΑΝΤΖΗΣ</t>
  </si>
  <si>
    <t xml:space="preserve">ΚΩΝΣΤΑΝΤΙΝΟΣ ΠΑΝΑΓΙΩ</t>
  </si>
  <si>
    <t xml:space="preserve">ΣΥΝΟΔΗ</t>
  </si>
  <si>
    <t xml:space="preserve">ΚΑΠΕΤΑΝΟΣ</t>
  </si>
  <si>
    <t xml:space="preserve">ΚΑΡΟΥΣΗ</t>
  </si>
  <si>
    <t xml:space="preserve">ΔΗΜΑ</t>
  </si>
  <si>
    <t xml:space="preserve">ΜΑΡΙΑ ΑΝΔΡΟΝΙΚΗ</t>
  </si>
  <si>
    <t xml:space="preserve">ΦΩΤΑΚΟΠΟΥΛΟΥ</t>
  </si>
  <si>
    <t xml:space="preserve">ΠΑΠΑΜΙΚΡΟΥ</t>
  </si>
  <si>
    <t xml:space="preserve">ΓΚΑΡΟΥΤΣΟΥ</t>
  </si>
  <si>
    <t xml:space="preserve">ΔΙΠΛΑΡΟΥ</t>
  </si>
  <si>
    <t xml:space="preserve">PYLLA</t>
  </si>
  <si>
    <t xml:space="preserve">MARJANA</t>
  </si>
  <si>
    <t xml:space="preserve">FRAN</t>
  </si>
  <si>
    <t xml:space="preserve">ΦΕΡΜΑΝΤΖΗ</t>
  </si>
  <si>
    <t xml:space="preserve">ΘΕΟΔΩΡΟΥ</t>
  </si>
  <si>
    <t xml:space="preserve">ΚΩΝΣΤΑΝΤΙΝΑ ΑΡΙΑΝΑ</t>
  </si>
  <si>
    <t xml:space="preserve">ΦΩΤΙΑΔΗΣ</t>
  </si>
  <si>
    <t xml:space="preserve">ΚΟΡΔΑΣ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ΚΑΤΣΙΟΥΛΗ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ΖΩΓΑ</t>
  </si>
  <si>
    <t xml:space="preserve">Κουνάβη</t>
  </si>
  <si>
    <t xml:space="preserve">Αριστομένης</t>
  </si>
  <si>
    <t xml:space="preserve">ΜΗΤΡΑΚΑ</t>
  </si>
  <si>
    <t xml:space="preserve">ΜΑΝΩΝΑ</t>
  </si>
  <si>
    <t xml:space="preserve">ΚΑΡΛΟΣ</t>
  </si>
  <si>
    <t xml:space="preserve">ΔΑΡΑΜΟΥΣΚΑ</t>
  </si>
  <si>
    <t xml:space="preserve">ΚΑΛΥΨΩ</t>
  </si>
  <si>
    <t xml:space="preserve">ΖΗΒΑ</t>
  </si>
  <si>
    <t xml:space="preserve">ΚΑΝΤΖΑΡΗ</t>
  </si>
  <si>
    <t xml:space="preserve">ΠΙΛΑΤΟΥ</t>
  </si>
  <si>
    <t xml:space="preserve">ΠΑΝΤΕΛΕΩΝ</t>
  </si>
  <si>
    <t xml:space="preserve">ΜΠΑΓΛΑΡΙΔΗΣ</t>
  </si>
  <si>
    <t xml:space="preserve">ΒΑΣΙΛΑΚΟΥ</t>
  </si>
  <si>
    <t xml:space="preserve">ΤΣΟΚΑΝΑ</t>
  </si>
  <si>
    <t xml:space="preserve">ΚΑΡΑΤΖΑ</t>
  </si>
  <si>
    <t xml:space="preserve">ΚΑΛΥΒΑ</t>
  </si>
  <si>
    <t xml:space="preserve">ΤΡΟΥΜΠΟΥΝΗΣ</t>
  </si>
  <si>
    <t xml:space="preserve">ΜΑΡΙΑ ΝΙΚΟΛΙΤΣΑ</t>
  </si>
  <si>
    <t xml:space="preserve">ΤΖΗΦΑ</t>
  </si>
  <si>
    <t xml:space="preserve">ΚΑΛΑΚΟΥ</t>
  </si>
  <si>
    <t xml:space="preserve">ΤΑΚΟ</t>
  </si>
  <si>
    <t xml:space="preserve">ΦΑΟΥΖΙΕ</t>
  </si>
  <si>
    <t xml:space="preserve">ΜΠΑΣΙΡ ΒΑΣΙΛΕΙΟΣ</t>
  </si>
  <si>
    <t xml:space="preserve">ΚΟΥΝΙΩΤΗ</t>
  </si>
  <si>
    <t xml:space="preserve">ΚΑΤΣΑΓΑΝΗ</t>
  </si>
  <si>
    <t xml:space="preserve">ΖΩΓΡΑΦΟΣ</t>
  </si>
  <si>
    <t xml:space="preserve">ΚΩΝΣΤΑΝΤΙΝΟΣ ΚΥΡΙΑΚΟ</t>
  </si>
  <si>
    <t xml:space="preserve">ΚΟΤΑΝΙΔΗΣ</t>
  </si>
  <si>
    <t xml:space="preserve">ΠΑΠΑΚΑΝΕΛΛΟΣ</t>
  </si>
  <si>
    <t xml:space="preserve">ΓΕΡΑΦΕΝΤΗ</t>
  </si>
  <si>
    <t xml:space="preserve">ΓΕΛΑΔΕΡΗ</t>
  </si>
  <si>
    <t xml:space="preserve">ΑΛΕΞΟΠΟΥΛΟΣ</t>
  </si>
  <si>
    <t xml:space="preserve">ΠΑΠΑΘΕΟΔΩΡΟΠΟΥΛΟΥ</t>
  </si>
  <si>
    <t xml:space="preserve">ΜΕΛΙΝΑ</t>
  </si>
  <si>
    <t xml:space="preserve">ΜΟΥΝΔΡΟΣ</t>
  </si>
  <si>
    <t xml:space="preserve">ΛΙΑΓΚΑ</t>
  </si>
  <si>
    <t xml:space="preserve">ΚΡΑΒΒΑΡΙΩΤΗ</t>
  </si>
  <si>
    <t xml:space="preserve">ΜΕΛΠΟΜΕΝΗ</t>
  </si>
  <si>
    <t xml:space="preserve">ΠΑΝΑΓΙΩΤΑ ΔΕΣΠΟΙΝΑ</t>
  </si>
  <si>
    <t xml:space="preserve">ΛΑΜΝΙΑΣ</t>
  </si>
  <si>
    <t xml:space="preserve">ΑΛΕΞΑΝΔΡΟΣ-ΕΥΑΓΓΕΛΟΣ</t>
  </si>
  <si>
    <t xml:space="preserve">ΚΑΛΠΟΥΡΤΖΗ</t>
  </si>
  <si>
    <t xml:space="preserve">ΡΑΤΣΟΥ</t>
  </si>
  <si>
    <t xml:space="preserve">ΤΣΑΡΑΣ</t>
  </si>
  <si>
    <t xml:space="preserve">ΚΑΛΤΑΣΗ</t>
  </si>
  <si>
    <t xml:space="preserve">ΓΚΩΓΚΟΥ</t>
  </si>
  <si>
    <t xml:space="preserve">ΦΙΛΙΑΝΔΡΑΣ</t>
  </si>
  <si>
    <t xml:space="preserve">ΓΚΑΛΓΚΟΥ</t>
  </si>
  <si>
    <t xml:space="preserve">ΑΝΔΡΟΚΛΗΣ</t>
  </si>
  <si>
    <t xml:space="preserve">ΓΑΛΑΝΟΠΟΥΛΟΣ</t>
  </si>
  <si>
    <t xml:space="preserve">ΞΥΔΙΑ</t>
  </si>
  <si>
    <t xml:space="preserve">ΒΙΚΑΤΟΣ</t>
  </si>
  <si>
    <t xml:space="preserve">ΑΡΤΕΜΑΚΗ</t>
  </si>
  <si>
    <t xml:space="preserve">ΝΑΣΙΟΣ</t>
  </si>
  <si>
    <t xml:space="preserve">ΚΟΚΟΡΗ</t>
  </si>
  <si>
    <t xml:space="preserve">ΣΤΑΥΡΑΚΑ</t>
  </si>
  <si>
    <t xml:space="preserve">ΦΩΤΟΠΟΥΛΟΣ</t>
  </si>
  <si>
    <t xml:space="preserve">ΘΕΟΧΑΡΑΚΗ</t>
  </si>
  <si>
    <t xml:space="preserve">ΚΕΝΤΕΛΛΑ</t>
  </si>
  <si>
    <t xml:space="preserve">ΝΤΡΙΤΑΝ</t>
  </si>
  <si>
    <t xml:space="preserve">ΚΑΖΑΚΙΔΗ</t>
  </si>
  <si>
    <t xml:space="preserve">ΜΠΕΡΕΡΗ</t>
  </si>
  <si>
    <t xml:space="preserve">ΤΟΛΗ</t>
  </si>
  <si>
    <t xml:space="preserve">ΧΡΥΣΟΒΑΛΑΝΤΟΥ</t>
  </si>
  <si>
    <t xml:space="preserve">ΚΗΡΥΚΟΥ</t>
  </si>
  <si>
    <t xml:space="preserve">ΚΟΡΔΙΣΤΑ</t>
  </si>
  <si>
    <t xml:space="preserve">ΜΑΡΙΑ ΠΑΥΛΙΝΑ</t>
  </si>
  <si>
    <t xml:space="preserve">ΦΩΤΕΙΝΗ ΜΑΡΓΑΡΙΤΑ</t>
  </si>
  <si>
    <t xml:space="preserve">ΜΑΝΤΖΩΡΟΥ</t>
  </si>
  <si>
    <t xml:space="preserve">ΑΡΧΟΝΤΟΥΛΑ</t>
  </si>
  <si>
    <t xml:space="preserve">ΚΑΤΣΑΙΤΗΣ</t>
  </si>
  <si>
    <t xml:space="preserve">ΚΟΥΤΣΙΟΥΜΠΑΣ</t>
  </si>
  <si>
    <t xml:space="preserve">ΜΑΤΘΑΙΟΣ ΘΕΟΔΩΡΟΣ</t>
  </si>
  <si>
    <t xml:space="preserve">ΚΑΡΑΤΕΡΠΟΥ</t>
  </si>
  <si>
    <t xml:space="preserve">ΦΟΥΡΚΙΩΤΗΣ</t>
  </si>
  <si>
    <t xml:space="preserve">ΣΤΑΜΑΤΟΠΟΥΛΟΣ</t>
  </si>
  <si>
    <t xml:space="preserve">ΧΡΙΣΤΙΝΑ ΠΗΝΕΛΟΠΗ</t>
  </si>
  <si>
    <t xml:space="preserve">ΠΟΖΟΥΚΙΔΟΥ</t>
  </si>
  <si>
    <t xml:space="preserve">ΠΟΥΛΧΕΡΙΑ</t>
  </si>
  <si>
    <t xml:space="preserve">ΒΙΚΤΩΡΑΤΟΥ</t>
  </si>
  <si>
    <t xml:space="preserve">ΑΡΕΤΗ ΘΕΩΝΗ</t>
  </si>
  <si>
    <t xml:space="preserve">ΤΣΑΙΚΟΥ</t>
  </si>
  <si>
    <t xml:space="preserve">ΠΑΝΑΓΙΏΤΗΣ</t>
  </si>
  <si>
    <t xml:space="preserve">ΚΑΡΠΟΥΖΗΣ</t>
  </si>
  <si>
    <t xml:space="preserve">ΜΠΟΥΤΛΑΣ</t>
  </si>
  <si>
    <t xml:space="preserve">ΛΕΡΗΣ</t>
  </si>
  <si>
    <t xml:space="preserve">ΛΙΤΣΕΝΗ</t>
  </si>
  <si>
    <t xml:space="preserve">ΓΑΥΡΙΛ</t>
  </si>
  <si>
    <t xml:space="preserve">ΠΑΠΑΛΕΞΙΟΥ</t>
  </si>
  <si>
    <t xml:space="preserve">ΚΑΝΕΛΛΗΣ</t>
  </si>
  <si>
    <t xml:space="preserve">ΖΕΡΔΕΒΑ</t>
  </si>
  <si>
    <t xml:space="preserve">ΚΕΝΤΡΗ</t>
  </si>
  <si>
    <t xml:space="preserve">ΗΛΙΟΜΑΡΚΑΚΗ</t>
  </si>
  <si>
    <t xml:space="preserve">ΚΑΒΑΤΖΙΚΗΣ</t>
  </si>
  <si>
    <t xml:space="preserve">ΑΡΣΕΝΙΟΣ</t>
  </si>
  <si>
    <t xml:space="preserve">ΠΑΠΑΘΑΝΑΣΟΠΟΥΛΟΥ</t>
  </si>
  <si>
    <t xml:space="preserve">ΚΟΤΑΡΕΛΑ</t>
  </si>
  <si>
    <t xml:space="preserve">ΣΟΛΩΜΟΥ</t>
  </si>
  <si>
    <t xml:space="preserve">ΖΑΡΝΑΒΕΛΗ</t>
  </si>
  <si>
    <t xml:space="preserve">ΒΑΣΣΟΣ</t>
  </si>
  <si>
    <t xml:space="preserve">ΤΗΛΕΜΑΧΟΣ</t>
  </si>
  <si>
    <t xml:space="preserve">ΓΚΟΥΜΑΚΗ</t>
  </si>
  <si>
    <t xml:space="preserve">ΛΑΖΑΡΟΥ</t>
  </si>
  <si>
    <t xml:space="preserve">ΜΗΛΑΣ</t>
  </si>
  <si>
    <t xml:space="preserve">ΠΑΝΤΟΥΒΑΚΗ</t>
  </si>
  <si>
    <t xml:space="preserve">ΧΡΥΣΑΝΘΟΠΟΥΟΥ</t>
  </si>
  <si>
    <t xml:space="preserve">ΒΑΛΕΛΗΣ</t>
  </si>
  <si>
    <t xml:space="preserve">ΜΩΡΑΙΤΗΣ</t>
  </si>
  <si>
    <t xml:space="preserve">ΜΑΡΕΤΗ</t>
  </si>
  <si>
    <t xml:space="preserve">ΣΤΕΦΑΝΟΥ</t>
  </si>
  <si>
    <t xml:space="preserve">ΓΙΩΣΗ</t>
  </si>
  <si>
    <t xml:space="preserve">ΑΘΗΝΑ ΑΝΑΣΤΑΣΙΑ</t>
  </si>
  <si>
    <t xml:space="preserve">ΔΡΑΓΑΝΗΣ</t>
  </si>
  <si>
    <t xml:space="preserve">ΠΙΚΟΥΛΗ</t>
  </si>
  <si>
    <t xml:space="preserve">ΤΖΟΥΛΟΥΦΗ</t>
  </si>
  <si>
    <t xml:space="preserve">ΘΕΙΑΚΟΓΕΩΡΓΟΥ</t>
  </si>
  <si>
    <t xml:space="preserve">ΔΙΜΠΙΝΟΥΔΗΣ</t>
  </si>
  <si>
    <t xml:space="preserve">ΚΑΠΡΙΝΙΩΤΟΥ</t>
  </si>
  <si>
    <t xml:space="preserve">ΡΑΜΦΟΠΟΥΛΟΥ</t>
  </si>
  <si>
    <t xml:space="preserve">ΚΑΤΣΑΒΡΙΑ</t>
  </si>
  <si>
    <t xml:space="preserve">ΥΦΑΝΤΗ</t>
  </si>
  <si>
    <t xml:space="preserve">ΔΑΛΑΓΙΩΡΓΟΣ</t>
  </si>
  <si>
    <t xml:space="preserve">ΑΒΡΑΜΙΔΗΣ</t>
  </si>
  <si>
    <t xml:space="preserve">ΚΑΡΑΤΖΙΑ</t>
  </si>
  <si>
    <t xml:space="preserve">ΚΟΓΚΟΣ</t>
  </si>
  <si>
    <t xml:space="preserve">ΣΓΟΥΡΑ</t>
  </si>
  <si>
    <t xml:space="preserve">ΛΑΡΔΑΣ</t>
  </si>
  <si>
    <t xml:space="preserve">ΤΙΓΓΙΝΑΓΚΑ</t>
  </si>
  <si>
    <t xml:space="preserve">ΣΙΑΠΛΑΟΥΡΑ</t>
  </si>
  <si>
    <t xml:space="preserve">ΧΟΥΡΜΟΥΤΖΑΚΗ</t>
  </si>
  <si>
    <t xml:space="preserve">ΠΑΠΑΚΑΡΜΕΖΗ</t>
  </si>
  <si>
    <t xml:space="preserve">ΑΝΔΡΟΝΙΚΗ</t>
  </si>
  <si>
    <t xml:space="preserve">ΒΕΛΙΓΚΟΥ</t>
  </si>
  <si>
    <t xml:space="preserve">ΠΕΡΙΣΤΕΡΗΣ</t>
  </si>
  <si>
    <t xml:space="preserve">ΤΙΚΑ</t>
  </si>
  <si>
    <t xml:space="preserve">ΜΑΜΑΣ</t>
  </si>
  <si>
    <t xml:space="preserve">ΔΟΝΤΑ</t>
  </si>
  <si>
    <t xml:space="preserve">ΚΑΨΑΛΗΣ</t>
  </si>
  <si>
    <t xml:space="preserve">ΛΑΤΣΗ</t>
  </si>
  <si>
    <t xml:space="preserve">ΓΡΕΒΕΝΙΩΤΗ</t>
  </si>
  <si>
    <t xml:space="preserve">ΠΑΣΧΟΥ</t>
  </si>
  <si>
    <t xml:space="preserve">ΜΑΙΡΗ</t>
  </si>
  <si>
    <t xml:space="preserve">ΧΑΡΛΑ</t>
  </si>
  <si>
    <t xml:space="preserve">ΜΠΑΤΣΙΩΚΗΣ</t>
  </si>
  <si>
    <t xml:space="preserve">ΤΕΛΙΑΝΙΔΗΣ</t>
  </si>
  <si>
    <t xml:space="preserve">ΒΑΜΒΑΚΟΥΛΑ</t>
  </si>
  <si>
    <t xml:space="preserve">ΑΝΤΙΟΠΗ</t>
  </si>
  <si>
    <t xml:space="preserve">ΜΟΥΓΚΟΠΕΤΡΟΣ</t>
  </si>
  <si>
    <t xml:space="preserve">ΚΑΛΑΦΑΤΙΔΗ</t>
  </si>
  <si>
    <t xml:space="preserve">ΑΝΔΡΟΥΤΣΟΠΟΥΛΟΣ</t>
  </si>
  <si>
    <t xml:space="preserve">ΑΓΓΟΥΣΗ</t>
  </si>
  <si>
    <t xml:space="preserve">ΛΥΚΟΚΑΠΗ</t>
  </si>
  <si>
    <t xml:space="preserve">ΧΡΥΣ</t>
  </si>
  <si>
    <t xml:space="preserve">ΔΑΛΚΑΛΙΤΣΗΣ</t>
  </si>
  <si>
    <t xml:space="preserve">ΛΑΓΟΥΔΙΑΝΑΚΗΣ</t>
  </si>
  <si>
    <t xml:space="preserve">ΠΑΙΚΟΠΟΥΛΟΥ</t>
  </si>
  <si>
    <t xml:space="preserve">ΚΑΡΑΣΑΒΒΙΔΗΣ</t>
  </si>
  <si>
    <t xml:space="preserve">ΚΑΛΑΜΑΡΑΣ</t>
  </si>
  <si>
    <t xml:space="preserve">ΚΟΥΚΟΥΔΑΚΗ</t>
  </si>
  <si>
    <t xml:space="preserve">ΠΑΡΑΣΥΡΗ</t>
  </si>
  <si>
    <t xml:space="preserve">ΣΠΑΝΟΣ</t>
  </si>
  <si>
    <t xml:space="preserve">ΤΡΙΑΝΤΑΦΥΛΛΟΠΟΥΛΟΥ</t>
  </si>
  <si>
    <t xml:space="preserve">ΦΡΑΤΤΗΣ</t>
  </si>
  <si>
    <t xml:space="preserve">ΓΚΙΑΤΑΣ</t>
  </si>
  <si>
    <t xml:space="preserve">ΟΙΚΟΝΟΜΟΠΟΥΛΟΣ</t>
  </si>
  <si>
    <t xml:space="preserve">ΜΠΑΣΙΩΤΗΣ</t>
  </si>
  <si>
    <t xml:space="preserve">ΘΩΜΑΚΟΥ</t>
  </si>
  <si>
    <t xml:space="preserve">ΑΙΚΑΤΕΡΙΝΗ ΑΝΝΑ</t>
  </si>
  <si>
    <t xml:space="preserve">ΒΙΤΕΤΖΑΚΗ</t>
  </si>
  <si>
    <t xml:space="preserve">ΒΑΡΔΑΚΗΣ</t>
  </si>
  <si>
    <t xml:space="preserve">ΚΑΠΩΝΗΣ</t>
  </si>
  <si>
    <t xml:space="preserve">ΜΗΝΑΚΟΥΛΗ</t>
  </si>
  <si>
    <t xml:space="preserve">ΑΝΝΑ ΒΑΛΕΝΤΙΝΗ</t>
  </si>
  <si>
    <t xml:space="preserve">ΓΚΟΥΒΙΤΣΑ</t>
  </si>
  <si>
    <t xml:space="preserve">ΣΙΑΤΟΥ</t>
  </si>
  <si>
    <t xml:space="preserve">ΚΟΤΣΑΥΤΗ</t>
  </si>
  <si>
    <t xml:space="preserve">ΓΚΑΛΙΤΣΑΣ</t>
  </si>
  <si>
    <t xml:space="preserve">ΤΑΝΤΟΥΛΑΣ</t>
  </si>
  <si>
    <t xml:space="preserve">ΑΜΑΛΙΑ - ΔΗΜΗΤΡΑ</t>
  </si>
  <si>
    <t xml:space="preserve">ΚΑΛΛΙΩΡΑ</t>
  </si>
  <si>
    <t xml:space="preserve">ΜΟΥΝΤΖΟΥΡΟΥΛΙΑ</t>
  </si>
  <si>
    <t xml:space="preserve">ΜΠΑΚΟΛΗ</t>
  </si>
  <si>
    <t xml:space="preserve">ΑΝΘΟΠΟΥΛΟΥ</t>
  </si>
  <si>
    <t xml:space="preserve">ΑΝΑΤΟΛΗ</t>
  </si>
  <si>
    <t xml:space="preserve">ΣΚΟΥΤΑΣ</t>
  </si>
  <si>
    <t xml:space="preserve">ΠΟΤΣΑΙ</t>
  </si>
  <si>
    <t xml:space="preserve">ΜΙΝΕΛΑ</t>
  </si>
  <si>
    <t xml:space="preserve">ΖΥΓΟΥΡΑ</t>
  </si>
  <si>
    <t xml:space="preserve">ΓΙΑΜΑΙΟΥ</t>
  </si>
  <si>
    <t xml:space="preserve">ΜΠΑΡΚΟΓΛΟΥ</t>
  </si>
  <si>
    <t xml:space="preserve">ΤΑΛΑΓΚΑ</t>
  </si>
  <si>
    <t xml:space="preserve">ΜΠΑΛΤΑ</t>
  </si>
  <si>
    <t xml:space="preserve">ΚΑΡΑΓΕΩΡΓΗΣ</t>
  </si>
  <si>
    <t xml:space="preserve">ΚΑΡΑΠΑΝΟΥ </t>
  </si>
  <si>
    <t xml:space="preserve">ΜΗΤΣΙΟΥ</t>
  </si>
  <si>
    <t xml:space="preserve">ΔΡΟΥΤΣΑ</t>
  </si>
  <si>
    <t xml:space="preserve">ΛΥΤΑΚΗΣ</t>
  </si>
  <si>
    <t xml:space="preserve">ΣΕΦΕΡΗ</t>
  </si>
  <si>
    <t xml:space="preserve">ΑΡΤΟΥΡ</t>
  </si>
  <si>
    <t xml:space="preserve">ΠΑΝΙΤΣΑΣ</t>
  </si>
  <si>
    <t xml:space="preserve">ΓΕΩΡΓΙΟΣ ΧΡΥΣΟΒΑΛΑΝΤ</t>
  </si>
  <si>
    <t xml:space="preserve">ΔΑΜΙΑΝΙΔΟΥ</t>
  </si>
  <si>
    <t xml:space="preserve">ΚΟΥΤΣΟΥΡΟΠΟΥΛΟΥ</t>
  </si>
  <si>
    <t xml:space="preserve">ΑΜΠΑΤΖΙΔΟΥ</t>
  </si>
  <si>
    <t xml:space="preserve">ΝΤΑΒΛΑ</t>
  </si>
  <si>
    <t xml:space="preserve">ΑΡΕΘΑΣ</t>
  </si>
  <si>
    <t xml:space="preserve">ΧΕΙΛΙΤΗΣ</t>
  </si>
  <si>
    <t xml:space="preserve">ΣΠΡΙΝΤΖΟΣ</t>
  </si>
  <si>
    <t xml:space="preserve">ΡΑΦΑΗΛ ΝΙΚΟΛΑΟΣ</t>
  </si>
  <si>
    <t xml:space="preserve">ΜΠΡΑΤΗΣ</t>
  </si>
  <si>
    <t xml:space="preserve">ΖΗΣΙΜΟΣ</t>
  </si>
  <si>
    <t xml:space="preserve">ΑΣΛΑΝΙΔΟΥ</t>
  </si>
  <si>
    <t xml:space="preserve">ΒΡΕΝΤΖΟΥ</t>
  </si>
  <si>
    <t xml:space="preserve">ΜΑΣΤΡΟΓΙΑΝΝΗΣ</t>
  </si>
  <si>
    <t xml:space="preserve">ΤΣΕΓΓΕΝΕ</t>
  </si>
  <si>
    <t xml:space="preserve">ΠΑΤΑΒΟΥΚΑ</t>
  </si>
  <si>
    <t xml:space="preserve">ΣΙΜΩΤΑ</t>
  </si>
  <si>
    <t xml:space="preserve">ΑΛΑΜΑΝΟΥ</t>
  </si>
  <si>
    <t xml:space="preserve">ΑΡΚΑΔΙΑ</t>
  </si>
  <si>
    <t xml:space="preserve">ΠΡΟΚΟΠΗΣ</t>
  </si>
  <si>
    <t xml:space="preserve">ΚΑΡΑ ΑΧΜΕΤ</t>
  </si>
  <si>
    <t xml:space="preserve">ΕΜΙΝΕ</t>
  </si>
  <si>
    <t xml:space="preserve">ΧΑΣΑΝ</t>
  </si>
  <si>
    <t xml:space="preserve">ΠΛΕΥΡΗ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ΚΑΝΕΤΣΟΣ</t>
  </si>
  <si>
    <t xml:space="preserve">ΠΑΣΧΑΛΟΥΔΗΣ</t>
  </si>
  <si>
    <t xml:space="preserve">ΓΟΥΡΔΟΥΠΗΣ</t>
  </si>
  <si>
    <t xml:space="preserve">ΒΟΙΝΟΓΛΟΥ</t>
  </si>
  <si>
    <t xml:space="preserve">ΑΓΡΙΔΙΩΤΗ</t>
  </si>
  <si>
    <t xml:space="preserve">ΖΙΑΓΚΟΣ</t>
  </si>
  <si>
    <t xml:space="preserve">ΛΙΑΝΔΡΑΚΗΣ</t>
  </si>
  <si>
    <t xml:space="preserve">ΚΑΡΑΠΑΝΑΓΙΩΤΗ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ΣΧΟΣ</t>
  </si>
  <si>
    <t xml:space="preserve">ΤΖΑΝΙΔΑΚΗ</t>
  </si>
  <si>
    <t xml:space="preserve">ΓΚΟΥΤΣΟΥΛΑ</t>
  </si>
  <si>
    <t xml:space="preserve">ΚΑΡΜΙΡΗΣ</t>
  </si>
  <si>
    <t xml:space="preserve">ΔΕΜΕΡΤΖΗΣ</t>
  </si>
  <si>
    <t xml:space="preserve">ΣΑΡΕΛΑΣ</t>
  </si>
  <si>
    <t xml:space="preserve">ΒΟΥΣΔΟΥΚΟΥ</t>
  </si>
  <si>
    <t xml:space="preserve">ΚΟΚΚΑΛΑΚΗ</t>
  </si>
  <si>
    <t xml:space="preserve">ΜΗΤΡΟΠΟΥΛΟΣ</t>
  </si>
  <si>
    <t xml:space="preserve">ΣΩΤΗΡΟΠΟΥΛΟΣ</t>
  </si>
  <si>
    <t xml:space="preserve">ΚΟΤΣΑΛΗ</t>
  </si>
  <si>
    <t xml:space="preserve">ΤΣΙΚΟΠΟΥΛΟΥ</t>
  </si>
  <si>
    <t xml:space="preserve">ΠΟΥΛΙΑΝΟΥ</t>
  </si>
  <si>
    <t xml:space="preserve">ΜΠΑΝΤΟΥΝΑ</t>
  </si>
  <si>
    <t xml:space="preserve">ΔΕΛΙΟΥ</t>
  </si>
  <si>
    <t xml:space="preserve">ΓΚΡΙΝΤΖΟΣ</t>
  </si>
  <si>
    <t xml:space="preserve">ΤΟΥΡΟΥΚΗ</t>
  </si>
  <si>
    <t xml:space="preserve">ΖΕΡΝΙΩΤΗΣ</t>
  </si>
  <si>
    <t xml:space="preserve">ΔΟΥΒΑΝΤΖΗ</t>
  </si>
  <si>
    <t xml:space="preserve">ΑΓΑΛΟΠΟΥΛΟΥ</t>
  </si>
  <si>
    <t xml:space="preserve">ΚΑΡΟΥΜΠΑΛΗ</t>
  </si>
  <si>
    <t xml:space="preserve">ΚΑΝΑΡΗΣ</t>
  </si>
  <si>
    <t xml:space="preserve">ΜΠΑΜΠΑΤΣΙΚΟΥ</t>
  </si>
  <si>
    <t xml:space="preserve">ΚΩΣΤΑΒΑΡΑ</t>
  </si>
  <si>
    <t xml:space="preserve">ΧΡΙΣΤΙΝΑ ΠΑΡΑΣΚΕΥΗ</t>
  </si>
  <si>
    <t xml:space="preserve">ΡΙΓΑΝΑΣ</t>
  </si>
  <si>
    <t xml:space="preserve">ΜΙΑΡΗ</t>
  </si>
  <si>
    <t xml:space="preserve">ΦΛΟΓΕΡΑΣ</t>
  </si>
  <si>
    <t xml:space="preserve">ΨΗΛΟΠΑΝΑΓΙΩΤΗΣ</t>
  </si>
  <si>
    <t xml:space="preserve">ΠΕΠΠΑ</t>
  </si>
  <si>
    <t xml:space="preserve">ΧΗΝΟΥ</t>
  </si>
  <si>
    <t xml:space="preserve">ΜΑΣΤΡΟΠΑΥΛΟΣ</t>
  </si>
  <si>
    <t xml:space="preserve">ΠΟΥΡΟΥΤΙΔΟΥ</t>
  </si>
  <si>
    <t xml:space="preserve">ΠΛΑΤΩΝ</t>
  </si>
  <si>
    <t xml:space="preserve">ΧΑΝΙΔΟΥ</t>
  </si>
  <si>
    <t xml:space="preserve">ΠΑΠΑΓΕΩΡΓΟΠΟΥΛΟΥ</t>
  </si>
  <si>
    <t xml:space="preserve">ΤΑΣΙΑΚΟΣ</t>
  </si>
  <si>
    <t xml:space="preserve">ΔΗΜΗΤΡΙΟΣ ΙΩΑΝΝΗΣ</t>
  </si>
  <si>
    <t xml:space="preserve">ΤΣΙΜΠΛΗ</t>
  </si>
  <si>
    <t xml:space="preserve">ΜΑΓΑΛΟΥ</t>
  </si>
  <si>
    <t xml:space="preserve">ΝΙΚΟΛ</t>
  </si>
  <si>
    <t xml:space="preserve">ΣΤΕΡΓΙΟΠΑΝΑΓΟΠΟΥΛΟΥ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ΛΙΑΝΟΥΔΑΚΗΣ</t>
  </si>
  <si>
    <t xml:space="preserve">MΑΡΙΑ</t>
  </si>
  <si>
    <t xml:space="preserve">ΚΟΥΤΣΟΥΜΠΙΝΑ</t>
  </si>
  <si>
    <t xml:space="preserve">ΔΕΛΗΝΤΣΙΩΤΗΣ </t>
  </si>
  <si>
    <t xml:space="preserve">ΚΑΒΑΛΛΙΕΡΑΤΟΥ</t>
  </si>
  <si>
    <t xml:space="preserve">ΠΑΠΑΓΕΩΡΓΑΚΟΠΟΥΛΟΣ</t>
  </si>
  <si>
    <t xml:space="preserve">ΤΣΟΛΙΑΣ</t>
  </si>
  <si>
    <t xml:space="preserve">ΤΖΩΡΑ</t>
  </si>
  <si>
    <t xml:space="preserve">ΑΝΔΡΙΑΝΟΥ</t>
  </si>
  <si>
    <t xml:space="preserve">ΚΑΛΗΜΟΡΦΗ</t>
  </si>
  <si>
    <t xml:space="preserve">ΤΣΙΟΛΑ</t>
  </si>
  <si>
    <t xml:space="preserve">ΨΩΜΙΑΔΗΣ</t>
  </si>
  <si>
    <t xml:space="preserve">ΛΥΣΑΝΔΡΟΣ</t>
  </si>
  <si>
    <t xml:space="preserve">ΣΚΑΜΝΑΣ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ΜΟΥΡΤΖΟΥΧΟΥ</t>
  </si>
  <si>
    <t xml:space="preserve">ΣΙΝΟΥ</t>
  </si>
  <si>
    <t xml:space="preserve">ΣΑΒΒΙΔΗΣ</t>
  </si>
  <si>
    <t xml:space="preserve">ΑΡΟΥΚΑΤΟΥ</t>
  </si>
  <si>
    <t xml:space="preserve">ΓΕΩΡΓΟΓΛΟΥ</t>
  </si>
  <si>
    <t xml:space="preserve">ΝΙΚΟΛΑΟΣ-ΚΩΝΣΤΑΝΤΙΝΟΣ</t>
  </si>
  <si>
    <t xml:space="preserve">ΚΑΛΑΜΠΑΛΙΚΗ</t>
  </si>
  <si>
    <t xml:space="preserve">ΚΑΡΑΜΗΝΑΣ</t>
  </si>
  <si>
    <t xml:space="preserve">ΜΑΡΚΟΥΙΖΟΣ</t>
  </si>
  <si>
    <t xml:space="preserve">ΚΑΡΑΗΛΙΑΣ</t>
  </si>
  <si>
    <t xml:space="preserve">ΣΚΕΝΤΖΟΣ</t>
  </si>
  <si>
    <t xml:space="preserve">Παπαγεωργίου</t>
  </si>
  <si>
    <t xml:space="preserve">Ανδρέας</t>
  </si>
  <si>
    <t xml:space="preserve">ΡΑΝΤΗ</t>
  </si>
  <si>
    <t xml:space="preserve">ΒΑΣΙΛΙΚΗ ΕΛΙΣΑΒΕΤ</t>
  </si>
  <si>
    <t xml:space="preserve">ΝΙΚΗΤΑΙΔΗΣ</t>
  </si>
  <si>
    <t xml:space="preserve">ΚΑΛΑΜΠΟΚΗ</t>
  </si>
  <si>
    <t xml:space="preserve">ΤΡΙΓΚΑ</t>
  </si>
  <si>
    <t xml:space="preserve">ΜΕΡΚΟΥΡΗΣ</t>
  </si>
  <si>
    <t xml:space="preserve">ΤΣΙΝΤΩΝΗ</t>
  </si>
  <si>
    <t xml:space="preserve">ΓΙΓΚΛΑΣ</t>
  </si>
  <si>
    <t xml:space="preserve">ΠΑΤΣΙΟΥ</t>
  </si>
  <si>
    <t xml:space="preserve">ΝΙΚΟΥΛΑ</t>
  </si>
  <si>
    <t xml:space="preserve">ΗΛΙΑΔΗΣ</t>
  </si>
  <si>
    <t xml:space="preserve">ΚΑΚΑΖΙΩΤΗ</t>
  </si>
  <si>
    <t xml:space="preserve">ΓΕΩΡΓΑΤΟΣ</t>
  </si>
  <si>
    <t xml:space="preserve">ΓΡΟΥΜΠΑ</t>
  </si>
  <si>
    <t xml:space="preserve">ΚΟΥΣΟΥΛΑ</t>
  </si>
  <si>
    <t xml:space="preserve">ΚΑΛΟΓΕΡΟΠΟΥΛΟΣ</t>
  </si>
  <si>
    <t xml:space="preserve">ΚΑΛΑΙΤΖΙΔΟΥ</t>
  </si>
  <si>
    <t xml:space="preserve">ΚΑΛΑΦΑΤΗΣ</t>
  </si>
  <si>
    <t xml:space="preserve">ΠΟΛΑΤΟΣ</t>
  </si>
  <si>
    <t xml:space="preserve">ΘΕΟΥ</t>
  </si>
  <si>
    <t xml:space="preserve">ΦΑΛΗΣ</t>
  </si>
  <si>
    <t xml:space="preserve">ΛΟΓΓΟΣ</t>
  </si>
  <si>
    <t xml:space="preserve">ΑΣΗΜΑΚΟΠΟΥΛΟΣ</t>
  </si>
  <si>
    <t xml:space="preserve">Δημητρίου</t>
  </si>
  <si>
    <t xml:space="preserve">Μιχαήλ </t>
  </si>
  <si>
    <t xml:space="preserve">ΚΤΕΝΙΔΗΣ</t>
  </si>
  <si>
    <t xml:space="preserve">ΑΡΑΜΠΑΤΖΗΣ</t>
  </si>
  <si>
    <t xml:space="preserve">ΤΖΟΥΝΑΚΑΣ</t>
  </si>
  <si>
    <t xml:space="preserve">ΣΠΗΛΙΟΠΟΥΛΟΣ</t>
  </si>
  <si>
    <t xml:space="preserve">ΑΙΜΙΛΙΑΝΟΣ ΘΕΟΔΩΡΟΣ</t>
  </si>
  <si>
    <t xml:space="preserve">ΝΑΤΣΙΟΠΟΥΛΟΥ</t>
  </si>
  <si>
    <t xml:space="preserve">ΠΑΝΤΑΖΟΠΟΥΛΟΣ</t>
  </si>
  <si>
    <t xml:space="preserve">ΠΑΝΤΕΛΙΑ ΜΑΡΙΑ</t>
  </si>
  <si>
    <t xml:space="preserve">ΗΡΑΚΛΗΣ</t>
  </si>
  <si>
    <t xml:space="preserve">ΘΩΜΟΓΙΑΝΝΟΠΟΥΛΟΥ</t>
  </si>
  <si>
    <t xml:space="preserve">ΝΤΖΑΜΙΛΗΣ</t>
  </si>
  <si>
    <t xml:space="preserve">ΜΠΑΡΤΖΙΛΑ</t>
  </si>
  <si>
    <t xml:space="preserve">ΦΑΝΑΡΑΣ</t>
  </si>
  <si>
    <t xml:space="preserve">ΡΟΜΠΟΛΑ </t>
  </si>
  <si>
    <t xml:space="preserve">ΕΥΣΤΑΘΙΑ </t>
  </si>
  <si>
    <t xml:space="preserve">ΠΑΠΟΥΤΣΑΚΗΣ</t>
  </si>
  <si>
    <t xml:space="preserve">ΣΤΕΦΑΝΙΔΟΥ</t>
  </si>
  <si>
    <t xml:space="preserve">ΜΑΓΔΑ</t>
  </si>
  <si>
    <t xml:space="preserve">ΣΑΠΙΟ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ΙΖΟΥΚΙΑΡΗ</t>
  </si>
  <si>
    <t xml:space="preserve">ΕΛΕΝΗ ΧΡΙΣΤΙΝΑ</t>
  </si>
  <si>
    <t xml:space="preserve">ΚΕΡΑΜΙΔΑ</t>
  </si>
  <si>
    <t xml:space="preserve">ΑΡΤΕΜΙΣ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ΜΑΡΙΑ ΑΝΝΑ</t>
  </si>
  <si>
    <t xml:space="preserve">ΚΩΝΣΤΑΝΤΑΤΟΥ</t>
  </si>
  <si>
    <t xml:space="preserve">ΛΟΥΚΑΙΤΗΣ </t>
  </si>
  <si>
    <t xml:space="preserve">ΠΟΡΤΟΚΑΛΙΔΗ</t>
  </si>
  <si>
    <t xml:space="preserve">ΝΤΕΤΣΙΚΑΣ</t>
  </si>
  <si>
    <t xml:space="preserve">ΝΤΟΝΤΗΣ</t>
  </si>
  <si>
    <t xml:space="preserve">ΚΑΚΑΡΟΥΜΠΑΣ</t>
  </si>
  <si>
    <t xml:space="preserve">ΜΙΝΤΖΗΡΑ</t>
  </si>
  <si>
    <t xml:space="preserve">ΣΠΥΡΑΤΟΥ ΛΙΒΙΕΡΑΤΟΥ</t>
  </si>
  <si>
    <t xml:space="preserve">ΚΑΛΟΓΕΡΑ</t>
  </si>
  <si>
    <t xml:space="preserve">ΑΝΑΓΝΩΣΤΑΡΑΣ-ΣΙΩΡΗΣ</t>
  </si>
  <si>
    <t xml:space="preserve">ΤΣΑΡΚΑΤΟΓΛΟΥ</t>
  </si>
  <si>
    <t xml:space="preserve">ΚΥΡΙΑΚΟΥ</t>
  </si>
  <si>
    <t xml:space="preserve">ΦΡΑΓΚΙΣΚΑΤΟΣ</t>
  </si>
  <si>
    <t xml:space="preserve">ΜΙΧΑΗΛ ΔΗΜΗΤΡΙΟΣ</t>
  </si>
  <si>
    <t xml:space="preserve">ΓΚΙΝΗΣ</t>
  </si>
  <si>
    <t xml:space="preserve">ΚΕΠΕΝΟΣ</t>
  </si>
  <si>
    <t xml:space="preserve">ΑΣΤΕΡΗ</t>
  </si>
  <si>
    <t xml:space="preserve">ΔΗΜ</t>
  </si>
  <si>
    <t xml:space="preserve">ΣΑΒΡΑΜΗ</t>
  </si>
  <si>
    <t xml:space="preserve">ΜΕΛΙΝΕ</t>
  </si>
  <si>
    <t xml:space="preserve">ΑΛΕΞΙΑ-ΠΑΝΑΓΙΩΤΑ</t>
  </si>
  <si>
    <t xml:space="preserve">ΧΑΡΑΛ</t>
  </si>
  <si>
    <t xml:space="preserve">ΧΟΥΡΜΟΥΖΙΑΔΟΥ</t>
  </si>
  <si>
    <t xml:space="preserve">ΓΚΕΦΟΣ</t>
  </si>
  <si>
    <t xml:space="preserve">ΔΟΥΣΗΣ</t>
  </si>
  <si>
    <t xml:space="preserve">ΚΑΡΠΗΣ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ΠΡΟΚΟΠΗ</t>
  </si>
  <si>
    <t xml:space="preserve">ΚΟΥΣΚΟΥΛΗ</t>
  </si>
  <si>
    <t xml:space="preserve">ΛΕΜΟΝΙΑ ΑΙΚΑΤΕΡΙΝΗ</t>
  </si>
  <si>
    <t xml:space="preserve">ΜΠΕΤΙΧΑΒΑ</t>
  </si>
  <si>
    <t xml:space="preserve">ΜΠΙΣΙΟΥΚΗΣ</t>
  </si>
  <si>
    <t xml:space="preserve">ΚΑΝΤΖΑΡΗΣ</t>
  </si>
  <si>
    <t xml:space="preserve">ΠΟΥΛΟΠΟΥΛΟΥ</t>
  </si>
  <si>
    <t xml:space="preserve">ΛΙΑΚΑΚΟΥ</t>
  </si>
  <si>
    <t xml:space="preserve">ΜΑΡΚΑΤΟΣ</t>
  </si>
  <si>
    <t xml:space="preserve">ΧΑΛΚΙΟΠΟΥΛΟΣ</t>
  </si>
  <si>
    <t xml:space="preserve">ΛΑΜΠΑΔΑΡΗ</t>
  </si>
  <si>
    <t xml:space="preserve">Αρχοντίδου</t>
  </si>
  <si>
    <t xml:space="preserve">Ιωάννα-Μαρία</t>
  </si>
  <si>
    <t xml:space="preserve">ΜΠΛΟΥΚΑΣ</t>
  </si>
  <si>
    <t xml:space="preserve">ΣΠΑΤΙΩΤΗΣ</t>
  </si>
  <si>
    <t xml:space="preserve">ΑΝΤΩΝΙΑΔΟΥ</t>
  </si>
  <si>
    <t xml:space="preserve">ΒΑΝΔΩΡΟΥ</t>
  </si>
  <si>
    <t xml:space="preserve">ΓΟΥΡΓΟΥΛΕΤΗΣ</t>
  </si>
  <si>
    <t xml:space="preserve">ΧΑΣΠΙΛΙΔΗΣ</t>
  </si>
  <si>
    <t xml:space="preserve">ΓΚΛΑΒΑ</t>
  </si>
  <si>
    <t xml:space="preserve">ΠΟΛΥΖΩΗΣ</t>
  </si>
  <si>
    <t xml:space="preserve">ΓΙΑΝΝΙΩΤΗΣ</t>
  </si>
  <si>
    <t xml:space="preserve">ΧΑΡΑΛΑΜΠΟΠΟΥΛΟΣ</t>
  </si>
  <si>
    <t xml:space="preserve">ΘΕΟΔΟΣΗ</t>
  </si>
  <si>
    <t xml:space="preserve">ΒΑΚΡΙΝΟΣ</t>
  </si>
  <si>
    <t xml:space="preserve">ΣΤΑΘΑΤΟΥ</t>
  </si>
  <si>
    <t xml:space="preserve">ΚΑΒΕΛΛΑΡΗΣ</t>
  </si>
  <si>
    <t xml:space="preserve">ΚΟΝΤΟΓΙΑΝΝΗΣ</t>
  </si>
  <si>
    <t xml:space="preserve">ΤΑΞΙΑΡΧΗΣ</t>
  </si>
  <si>
    <t xml:space="preserve">ΘΑΝΑΣΗ</t>
  </si>
  <si>
    <t xml:space="preserve">ΦΙΛΙΠΠΙΔΗΣ</t>
  </si>
  <si>
    <t xml:space="preserve">ΝΤΟΥΚΑΣ</t>
  </si>
  <si>
    <t xml:space="preserve">ΠΛΟΥΜΗ</t>
  </si>
  <si>
    <t xml:space="preserve">ΜΠΟΥΡΤΖΙΝΟΥ</t>
  </si>
  <si>
    <t xml:space="preserve">ΣΟΥΒΑΤΖΟΓΛΟΥ</t>
  </si>
  <si>
    <t xml:space="preserve">ΚΑΡΑΓΙΑΝΝΙΔΗ</t>
  </si>
  <si>
    <t xml:space="preserve">ΣΠΑΝΑΚΗ</t>
  </si>
  <si>
    <t xml:space="preserve">ΚΑΤΣΙΚΑΝΤΑΗΣ</t>
  </si>
  <si>
    <t xml:space="preserve">ΜΑΡΚΟΠΟΥΛΟΥ</t>
  </si>
  <si>
    <t xml:space="preserve">ΧΡΙΣΤΙΑΝΑ</t>
  </si>
  <si>
    <t xml:space="preserve">ΓΕΩΡΓΟΠΟΥΛΟΥ </t>
  </si>
  <si>
    <t xml:space="preserve">ΚΟΥΤΟΥΒΕΛΗΣ</t>
  </si>
  <si>
    <t xml:space="preserve">ΚΑΤΣΟΥΛΗ</t>
  </si>
  <si>
    <t xml:space="preserve">ΠΟΥΛΙΚΙΔΗ</t>
  </si>
  <si>
    <t xml:space="preserve">ΚΩΝΣΤΑΝΤΙΝΑ ΕΛΕΝΗ</t>
  </si>
  <si>
    <t xml:space="preserve">ΜΟΥΡΙΚΗ</t>
  </si>
  <si>
    <t xml:space="preserve">ΖΑΓΚΛΑ</t>
  </si>
  <si>
    <t xml:space="preserve">ΒΙΝΗ</t>
  </si>
  <si>
    <t xml:space="preserve">ΠΑΝΑΓΟΥ</t>
  </si>
  <si>
    <t xml:space="preserve">ΠΑΠΑΘΩΜΑ</t>
  </si>
  <si>
    <t xml:space="preserve">ΚΑΤΡΟΠΟΥΛΟΥ</t>
  </si>
  <si>
    <t xml:space="preserve">ΧΡΙΣΤΙΝΑ ΟΛΓΑ</t>
  </si>
  <si>
    <t xml:space="preserve">ΕΜΜΑΝΟΥΗΛΙΔΟΥ</t>
  </si>
  <si>
    <t xml:space="preserve">ΙΟΥΛΙΑ ΠΕΛΑΓΙΑ</t>
  </si>
  <si>
    <t xml:space="preserve">ΒΥΖΗΙΝΟΣ</t>
  </si>
  <si>
    <t xml:space="preserve">ΣΑΜΙΩΤΗ</t>
  </si>
  <si>
    <t xml:space="preserve">ΓΙΩΤΑΣ</t>
  </si>
  <si>
    <t xml:space="preserve">ΣΤΕΡΓΙΔΗΣ</t>
  </si>
  <si>
    <t xml:space="preserve">ΛΥΜΠΕΡΗΣ</t>
  </si>
  <si>
    <t xml:space="preserve">ΚΑΛΑΝΤΖΗΣ</t>
  </si>
  <si>
    <t xml:space="preserve">ΓΚΑΡΕΛΗΣ</t>
  </si>
  <si>
    <t xml:space="preserve">ΖΑΡΟΥΛΙΑΣ</t>
  </si>
  <si>
    <t xml:space="preserve">ΜΠΙΝΙΑΚΟΥ</t>
  </si>
  <si>
    <t xml:space="preserve">ΜΑΛΤΕΖΟΣ</t>
  </si>
  <si>
    <t xml:space="preserve">ΜΙΧΑΛΑΚΟΠΟΥΛΟΥ</t>
  </si>
  <si>
    <t xml:space="preserve">ΠΑΠΑΣΠΥΡΟΠΟΥΛΟΥ</t>
  </si>
  <si>
    <t xml:space="preserve">ΣΙΑΦΑΣ</t>
  </si>
  <si>
    <t xml:space="preserve">ΤΣΙΜΙΔΑΚΗΣ</t>
  </si>
  <si>
    <t xml:space="preserve">ΓΚΟΤΣΗ</t>
  </si>
  <si>
    <t xml:space="preserve">ΕΥΦΗΜΙΑ</t>
  </si>
  <si>
    <t xml:space="preserve">ΒΑΓΕΤΑΣ</t>
  </si>
  <si>
    <t xml:space="preserve">ΣΤΥΛΙΑΝΟΣ ΡΑΦΑΗΛ</t>
  </si>
  <si>
    <t xml:space="preserve">ΚΛΩΝΗΣ</t>
  </si>
  <si>
    <t xml:space="preserve">ΚΛΗΡΗΣ</t>
  </si>
  <si>
    <t xml:space="preserve">ΣΚΑΛΙΜΗ</t>
  </si>
  <si>
    <t xml:space="preserve">ΣΚΟΥΖ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:Στον πίνακα περιλαμβάνονται και οι υποψήφιοι των ειδικών κατηγοριών χωρίς σχετική ένδειξη</t>
  </si>
  <si>
    <t xml:space="preserve">9:Ανατροφή σε βρεφοκομείο/ορφανοτροφείο</t>
  </si>
  <si>
    <t xml:space="preserve">10: Γενική εμπειρία  όπως έχει δηλωθεί από τον χρήστη</t>
  </si>
  <si>
    <t xml:space="preserve">11:Ειδική  εμπειρία όπως έχει δηλωθει από τον χρήστη</t>
  </si>
  <si>
    <t xml:space="preserve">12:Συνολικές Μονάδες Εμπειρίας</t>
  </si>
  <si>
    <t xml:space="preserve">13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n">
        <v>11</v>
      </c>
      <c r="X7" s="1" t="n">
        <v>12</v>
      </c>
      <c r="Y7" s="1" t="n">
        <v>13</v>
      </c>
      <c r="Z7" s="1" t="s">
        <v>18</v>
      </c>
    </row>
    <row r="8" customFormat="false" ht="15" hidden="false" customHeight="false" outlineLevel="0" collapsed="false">
      <c r="A8" s="1" t="n">
        <v>1</v>
      </c>
      <c r="B8" s="1" t="n">
        <v>3076</v>
      </c>
      <c r="C8" s="1" t="s">
        <v>19</v>
      </c>
      <c r="D8" s="1" t="s">
        <v>20</v>
      </c>
      <c r="E8" s="1" t="s">
        <v>21</v>
      </c>
      <c r="F8" s="1" t="str">
        <f aca="false">"***178"</f>
        <v>***178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67</v>
      </c>
      <c r="N8" s="1" t="n">
        <v>0</v>
      </c>
      <c r="O8" s="1" t="n">
        <v>90</v>
      </c>
      <c r="R8" s="1" t="n">
        <v>0</v>
      </c>
      <c r="U8" s="1" t="n">
        <v>0</v>
      </c>
      <c r="V8" s="1" t="n">
        <v>84</v>
      </c>
      <c r="W8" s="1" t="n">
        <v>36</v>
      </c>
      <c r="X8" s="1" t="n">
        <v>1056</v>
      </c>
      <c r="Y8" s="1" t="n">
        <v>3855434</v>
      </c>
      <c r="Z8" s="1" t="n">
        <v>1713</v>
      </c>
    </row>
    <row r="9" customFormat="false" ht="15" hidden="false" customHeight="false" outlineLevel="0" collapsed="false">
      <c r="A9" s="1" t="n">
        <v>2</v>
      </c>
      <c r="B9" s="1" t="n">
        <v>3311</v>
      </c>
      <c r="C9" s="1" t="s">
        <v>25</v>
      </c>
      <c r="D9" s="1" t="s">
        <v>26</v>
      </c>
      <c r="E9" s="1" t="s">
        <v>27</v>
      </c>
      <c r="F9" s="1" t="str">
        <f aca="false">"***592"</f>
        <v>***592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37</v>
      </c>
      <c r="N9" s="1" t="n">
        <v>0</v>
      </c>
      <c r="O9" s="1" t="n">
        <v>90</v>
      </c>
      <c r="R9" s="1" t="n">
        <v>0</v>
      </c>
      <c r="U9" s="1" t="n">
        <v>0</v>
      </c>
      <c r="V9" s="1" t="n">
        <v>84</v>
      </c>
      <c r="W9" s="1" t="n">
        <v>36</v>
      </c>
      <c r="X9" s="1" t="n">
        <v>1056</v>
      </c>
      <c r="Y9" s="1" t="n">
        <v>7776785</v>
      </c>
      <c r="Z9" s="1" t="n">
        <v>1683</v>
      </c>
    </row>
    <row r="10" customFormat="false" ht="15" hidden="false" customHeight="false" outlineLevel="0" collapsed="false">
      <c r="A10" s="1" t="n">
        <v>3</v>
      </c>
      <c r="B10" s="1" t="n">
        <v>54</v>
      </c>
      <c r="C10" s="1" t="s">
        <v>28</v>
      </c>
      <c r="D10" s="1" t="s">
        <v>29</v>
      </c>
      <c r="E10" s="1" t="s">
        <v>30</v>
      </c>
      <c r="F10" s="1" t="str">
        <f aca="false">"***167"</f>
        <v>***167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403.2</v>
      </c>
      <c r="N10" s="1" t="n">
        <v>110</v>
      </c>
      <c r="O10" s="1" t="n">
        <v>90</v>
      </c>
      <c r="R10" s="1" t="n">
        <v>0</v>
      </c>
      <c r="U10" s="1" t="n">
        <v>0</v>
      </c>
      <c r="V10" s="1" t="n">
        <v>84</v>
      </c>
      <c r="W10" s="1" t="n">
        <v>36</v>
      </c>
      <c r="X10" s="1" t="n">
        <v>1056</v>
      </c>
      <c r="Y10" s="1" t="n">
        <v>6471448</v>
      </c>
      <c r="Z10" s="1" t="n">
        <v>1659.2</v>
      </c>
    </row>
    <row r="11" customFormat="false" ht="15" hidden="false" customHeight="false" outlineLevel="0" collapsed="false">
      <c r="A11" s="1" t="n">
        <v>4</v>
      </c>
      <c r="B11" s="1" t="n">
        <v>3867</v>
      </c>
      <c r="C11" s="1" t="s">
        <v>31</v>
      </c>
      <c r="D11" s="1" t="s">
        <v>32</v>
      </c>
      <c r="E11" s="1" t="s">
        <v>33</v>
      </c>
      <c r="F11" s="1" t="str">
        <f aca="false">"***811"</f>
        <v>***811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495</v>
      </c>
      <c r="N11" s="1" t="n">
        <v>0</v>
      </c>
      <c r="O11" s="1" t="n">
        <v>90</v>
      </c>
      <c r="R11" s="1" t="n">
        <v>0</v>
      </c>
      <c r="U11" s="1" t="n">
        <v>0</v>
      </c>
      <c r="V11" s="1" t="n">
        <v>84</v>
      </c>
      <c r="W11" s="1" t="n">
        <v>36</v>
      </c>
      <c r="X11" s="1" t="n">
        <v>1056</v>
      </c>
      <c r="Y11" s="1" t="n">
        <v>1893303</v>
      </c>
      <c r="Z11" s="1" t="n">
        <v>1641</v>
      </c>
    </row>
    <row r="12" customFormat="false" ht="15" hidden="false" customHeight="false" outlineLevel="0" collapsed="false">
      <c r="A12" s="1" t="n">
        <v>5</v>
      </c>
      <c r="B12" s="1" t="n">
        <v>1673</v>
      </c>
      <c r="C12" s="1" t="s">
        <v>34</v>
      </c>
      <c r="D12" s="1" t="s">
        <v>27</v>
      </c>
      <c r="E12" s="1" t="s">
        <v>21</v>
      </c>
      <c r="F12" s="1" t="str">
        <f aca="false">"***648"</f>
        <v>***648</v>
      </c>
      <c r="G12" s="1" t="s">
        <v>22</v>
      </c>
      <c r="H12" s="1" t="s">
        <v>23</v>
      </c>
      <c r="I12" s="1" t="s">
        <v>23</v>
      </c>
      <c r="J12" s="1" t="n">
        <v>601</v>
      </c>
      <c r="L12" s="1" t="s">
        <v>24</v>
      </c>
      <c r="M12" s="1" t="n">
        <v>474</v>
      </c>
      <c r="N12" s="1" t="n">
        <v>0</v>
      </c>
      <c r="O12" s="1" t="n">
        <v>90</v>
      </c>
      <c r="R12" s="1" t="n">
        <v>0</v>
      </c>
      <c r="U12" s="1" t="n">
        <v>0</v>
      </c>
      <c r="V12" s="1" t="n">
        <v>84</v>
      </c>
      <c r="W12" s="1" t="n">
        <v>36</v>
      </c>
      <c r="X12" s="1" t="n">
        <v>1056</v>
      </c>
      <c r="Y12" s="1" t="n">
        <v>3701190</v>
      </c>
      <c r="Z12" s="1" t="n">
        <v>1620</v>
      </c>
    </row>
    <row r="13" customFormat="false" ht="15" hidden="false" customHeight="false" outlineLevel="0" collapsed="false">
      <c r="A13" s="1" t="n">
        <v>6</v>
      </c>
      <c r="B13" s="1" t="n">
        <v>1442</v>
      </c>
      <c r="C13" s="1" t="s">
        <v>35</v>
      </c>
      <c r="D13" s="1" t="s">
        <v>36</v>
      </c>
      <c r="E13" s="1" t="s">
        <v>37</v>
      </c>
      <c r="F13" s="1" t="str">
        <f aca="false">"***084"</f>
        <v>***084</v>
      </c>
      <c r="G13" s="1" t="s">
        <v>22</v>
      </c>
      <c r="H13" s="1" t="s">
        <v>23</v>
      </c>
      <c r="I13" s="1" t="s">
        <v>23</v>
      </c>
      <c r="J13" s="1" t="n">
        <v>601</v>
      </c>
      <c r="L13" s="1" t="s">
        <v>24</v>
      </c>
      <c r="M13" s="1" t="n">
        <v>463.2</v>
      </c>
      <c r="N13" s="1" t="n">
        <v>0</v>
      </c>
      <c r="O13" s="1" t="n">
        <v>90</v>
      </c>
      <c r="R13" s="1" t="n">
        <v>0</v>
      </c>
      <c r="U13" s="1" t="n">
        <v>0</v>
      </c>
      <c r="V13" s="1" t="n">
        <v>84</v>
      </c>
      <c r="W13" s="1" t="n">
        <v>36</v>
      </c>
      <c r="X13" s="1" t="n">
        <v>1056</v>
      </c>
      <c r="Y13" s="1" t="n">
        <v>8159303</v>
      </c>
      <c r="Z13" s="1" t="n">
        <v>1609.2</v>
      </c>
    </row>
    <row r="14" customFormat="false" ht="15" hidden="false" customHeight="false" outlineLevel="0" collapsed="false">
      <c r="A14" s="1" t="n">
        <v>7</v>
      </c>
      <c r="B14" s="1" t="n">
        <v>1082</v>
      </c>
      <c r="C14" s="1" t="s">
        <v>38</v>
      </c>
      <c r="D14" s="1" t="s">
        <v>39</v>
      </c>
      <c r="E14" s="1" t="s">
        <v>21</v>
      </c>
      <c r="F14" s="1" t="str">
        <f aca="false">"***654"</f>
        <v>***654</v>
      </c>
      <c r="G14" s="1" t="s">
        <v>22</v>
      </c>
      <c r="H14" s="1" t="s">
        <v>23</v>
      </c>
      <c r="I14" s="1" t="s">
        <v>23</v>
      </c>
      <c r="J14" s="1" t="n">
        <v>601</v>
      </c>
      <c r="L14" s="1" t="s">
        <v>24</v>
      </c>
      <c r="M14" s="1" t="n">
        <v>513</v>
      </c>
      <c r="N14" s="1" t="n">
        <v>0</v>
      </c>
      <c r="R14" s="1" t="n">
        <v>0</v>
      </c>
      <c r="U14" s="1" t="n">
        <v>0</v>
      </c>
      <c r="V14" s="1" t="n">
        <v>84</v>
      </c>
      <c r="W14" s="1" t="n">
        <v>36</v>
      </c>
      <c r="X14" s="1" t="n">
        <v>1056</v>
      </c>
      <c r="Y14" s="1" t="n">
        <v>8415062</v>
      </c>
      <c r="Z14" s="1" t="n">
        <v>1569</v>
      </c>
    </row>
    <row r="15" customFormat="false" ht="15" hidden="false" customHeight="false" outlineLevel="0" collapsed="false">
      <c r="A15" s="1" t="n">
        <v>8</v>
      </c>
      <c r="B15" s="1" t="n">
        <v>313</v>
      </c>
      <c r="C15" s="1" t="s">
        <v>40</v>
      </c>
      <c r="D15" s="1" t="s">
        <v>41</v>
      </c>
      <c r="E15" s="1" t="s">
        <v>42</v>
      </c>
      <c r="F15" s="1" t="str">
        <f aca="false">"***224"</f>
        <v>***224</v>
      </c>
      <c r="G15" s="1" t="s">
        <v>22</v>
      </c>
      <c r="H15" s="1" t="s">
        <v>23</v>
      </c>
      <c r="I15" s="1" t="s">
        <v>23</v>
      </c>
      <c r="J15" s="1" t="n">
        <v>602</v>
      </c>
      <c r="L15" s="1" t="s">
        <v>24</v>
      </c>
      <c r="M15" s="1" t="n">
        <v>471</v>
      </c>
      <c r="N15" s="1" t="n">
        <v>0</v>
      </c>
      <c r="Q15" s="1" t="n">
        <v>40</v>
      </c>
      <c r="R15" s="1" t="n">
        <v>0</v>
      </c>
      <c r="U15" s="1" t="n">
        <v>0</v>
      </c>
      <c r="V15" s="1" t="n">
        <v>97</v>
      </c>
      <c r="W15" s="1" t="n">
        <v>44</v>
      </c>
      <c r="X15" s="1" t="n">
        <v>1056</v>
      </c>
      <c r="Y15" s="1" t="n">
        <v>6920197</v>
      </c>
      <c r="Z15" s="1" t="n">
        <v>1567</v>
      </c>
    </row>
    <row r="16" customFormat="false" ht="15" hidden="false" customHeight="false" outlineLevel="0" collapsed="false">
      <c r="A16" s="1" t="n">
        <v>9</v>
      </c>
      <c r="B16" s="1" t="n">
        <v>131</v>
      </c>
      <c r="C16" s="1" t="s">
        <v>43</v>
      </c>
      <c r="D16" s="1" t="s">
        <v>44</v>
      </c>
      <c r="E16" s="1" t="s">
        <v>27</v>
      </c>
      <c r="F16" s="1" t="str">
        <f aca="false">"***237"</f>
        <v>***237</v>
      </c>
      <c r="G16" s="1" t="s">
        <v>22</v>
      </c>
      <c r="H16" s="1" t="s">
        <v>23</v>
      </c>
      <c r="I16" s="1" t="s">
        <v>23</v>
      </c>
      <c r="J16" s="1" t="n">
        <v>602</v>
      </c>
      <c r="L16" s="1" t="s">
        <v>24</v>
      </c>
      <c r="M16" s="1" t="n">
        <v>408.6</v>
      </c>
      <c r="N16" s="1" t="n">
        <v>0</v>
      </c>
      <c r="O16" s="1" t="n">
        <v>90</v>
      </c>
      <c r="R16" s="1" t="n">
        <v>0</v>
      </c>
      <c r="U16" s="1" t="n">
        <v>0</v>
      </c>
      <c r="V16" s="1" t="n">
        <v>84</v>
      </c>
      <c r="W16" s="1" t="n">
        <v>36</v>
      </c>
      <c r="X16" s="1" t="n">
        <v>1056</v>
      </c>
      <c r="Y16" s="1" t="n">
        <v>5582761</v>
      </c>
      <c r="Z16" s="1" t="n">
        <v>1554.6</v>
      </c>
    </row>
    <row r="17" customFormat="false" ht="15" hidden="false" customHeight="false" outlineLevel="0" collapsed="false">
      <c r="A17" s="1" t="n">
        <v>10</v>
      </c>
      <c r="B17" s="1" t="n">
        <v>1999</v>
      </c>
      <c r="C17" s="1" t="s">
        <v>45</v>
      </c>
      <c r="D17" s="1" t="s">
        <v>46</v>
      </c>
      <c r="E17" s="1" t="s">
        <v>27</v>
      </c>
      <c r="F17" s="1" t="str">
        <f aca="false">"***078"</f>
        <v>***078</v>
      </c>
      <c r="G17" s="1" t="s">
        <v>22</v>
      </c>
      <c r="H17" s="1" t="s">
        <v>23</v>
      </c>
      <c r="I17" s="1" t="s">
        <v>23</v>
      </c>
      <c r="J17" s="1" t="n">
        <v>602</v>
      </c>
      <c r="L17" s="1" t="s">
        <v>24</v>
      </c>
      <c r="M17" s="1" t="n">
        <v>384</v>
      </c>
      <c r="N17" s="1" t="n">
        <v>110</v>
      </c>
      <c r="R17" s="1" t="n">
        <v>0</v>
      </c>
      <c r="U17" s="1" t="n">
        <v>0</v>
      </c>
      <c r="V17" s="1" t="n">
        <v>99</v>
      </c>
      <c r="W17" s="1" t="n">
        <v>36</v>
      </c>
      <c r="X17" s="1" t="n">
        <v>1056</v>
      </c>
      <c r="Y17" s="1" t="n">
        <v>2982301</v>
      </c>
      <c r="Z17" s="1" t="n">
        <v>1550</v>
      </c>
    </row>
    <row r="18" customFormat="false" ht="15" hidden="false" customHeight="false" outlineLevel="0" collapsed="false">
      <c r="A18" s="1" t="n">
        <v>11</v>
      </c>
      <c r="B18" s="1" t="n">
        <v>2253</v>
      </c>
      <c r="C18" s="1" t="s">
        <v>47</v>
      </c>
      <c r="D18" s="1" t="s">
        <v>27</v>
      </c>
      <c r="E18" s="1" t="s">
        <v>48</v>
      </c>
      <c r="F18" s="1" t="str">
        <f aca="false">"***739"</f>
        <v>***739</v>
      </c>
      <c r="G18" s="1" t="s">
        <v>22</v>
      </c>
      <c r="H18" s="1" t="s">
        <v>23</v>
      </c>
      <c r="I18" s="1" t="s">
        <v>23</v>
      </c>
      <c r="L18" s="1" t="s">
        <v>24</v>
      </c>
      <c r="M18" s="1" t="n">
        <v>384</v>
      </c>
      <c r="N18" s="1" t="n">
        <v>110</v>
      </c>
      <c r="R18" s="1" t="n">
        <v>0</v>
      </c>
      <c r="U18" s="1" t="n">
        <v>0</v>
      </c>
      <c r="V18" s="1" t="n">
        <v>160</v>
      </c>
      <c r="W18" s="1" t="n">
        <v>160</v>
      </c>
      <c r="X18" s="1" t="n">
        <v>1056</v>
      </c>
      <c r="Y18" s="1" t="n">
        <v>3916828</v>
      </c>
      <c r="Z18" s="1" t="n">
        <v>1550</v>
      </c>
    </row>
    <row r="19" customFormat="false" ht="15" hidden="false" customHeight="false" outlineLevel="0" collapsed="false">
      <c r="A19" s="1" t="n">
        <v>12</v>
      </c>
      <c r="B19" s="1" t="n">
        <v>2362</v>
      </c>
      <c r="C19" s="1" t="s">
        <v>49</v>
      </c>
      <c r="D19" s="1" t="s">
        <v>27</v>
      </c>
      <c r="E19" s="1" t="s">
        <v>50</v>
      </c>
      <c r="F19" s="1" t="str">
        <f aca="false">"***005"</f>
        <v>***005</v>
      </c>
      <c r="G19" s="1" t="s">
        <v>22</v>
      </c>
      <c r="H19" s="1" t="s">
        <v>23</v>
      </c>
      <c r="I19" s="1" t="s">
        <v>23</v>
      </c>
      <c r="J19" s="1" t="n">
        <v>602</v>
      </c>
      <c r="L19" s="1" t="s">
        <v>24</v>
      </c>
      <c r="M19" s="1" t="n">
        <v>452.4</v>
      </c>
      <c r="N19" s="1" t="n">
        <v>0</v>
      </c>
      <c r="Q19" s="1" t="n">
        <v>40</v>
      </c>
      <c r="R19" s="1" t="n">
        <v>0</v>
      </c>
      <c r="U19" s="1" t="n">
        <v>0</v>
      </c>
      <c r="V19" s="1" t="n">
        <v>84</v>
      </c>
      <c r="W19" s="1" t="n">
        <v>36</v>
      </c>
      <c r="X19" s="1" t="n">
        <v>1056</v>
      </c>
      <c r="Y19" s="1" t="n">
        <v>4928592</v>
      </c>
      <c r="Z19" s="1" t="n">
        <v>1548.4</v>
      </c>
    </row>
    <row r="20" customFormat="false" ht="15" hidden="false" customHeight="false" outlineLevel="0" collapsed="false">
      <c r="A20" s="1" t="n">
        <v>13</v>
      </c>
      <c r="B20" s="1" t="n">
        <v>2161</v>
      </c>
      <c r="C20" s="1" t="s">
        <v>51</v>
      </c>
      <c r="D20" s="1" t="s">
        <v>48</v>
      </c>
      <c r="E20" s="1" t="s">
        <v>52</v>
      </c>
      <c r="F20" s="1" t="str">
        <f aca="false">"***657"</f>
        <v>***657</v>
      </c>
      <c r="G20" s="1" t="s">
        <v>22</v>
      </c>
      <c r="H20" s="1" t="s">
        <v>23</v>
      </c>
      <c r="I20" s="1" t="s">
        <v>23</v>
      </c>
      <c r="J20" s="1" t="n">
        <v>602</v>
      </c>
      <c r="L20" s="1" t="s">
        <v>24</v>
      </c>
      <c r="M20" s="1" t="n">
        <v>400.8</v>
      </c>
      <c r="N20" s="1" t="n">
        <v>0</v>
      </c>
      <c r="O20" s="1" t="n">
        <v>90</v>
      </c>
      <c r="R20" s="1" t="n">
        <v>0</v>
      </c>
      <c r="U20" s="1" t="n">
        <v>0</v>
      </c>
      <c r="V20" s="1" t="n">
        <v>84</v>
      </c>
      <c r="W20" s="1" t="n">
        <v>36</v>
      </c>
      <c r="X20" s="1" t="n">
        <v>1056</v>
      </c>
      <c r="Y20" s="1" t="n">
        <v>5354363</v>
      </c>
      <c r="Z20" s="1" t="n">
        <v>1546.8</v>
      </c>
    </row>
    <row r="21" customFormat="false" ht="15" hidden="false" customHeight="false" outlineLevel="0" collapsed="false">
      <c r="A21" s="1" t="n">
        <v>14</v>
      </c>
      <c r="B21" s="1" t="n">
        <v>760</v>
      </c>
      <c r="C21" s="1" t="s">
        <v>53</v>
      </c>
      <c r="D21" s="1" t="s">
        <v>54</v>
      </c>
      <c r="E21" s="1" t="s">
        <v>55</v>
      </c>
      <c r="F21" s="1" t="str">
        <f aca="false">"***785"</f>
        <v>***785</v>
      </c>
      <c r="G21" s="1" t="s">
        <v>22</v>
      </c>
      <c r="H21" s="1" t="n">
        <v>601</v>
      </c>
      <c r="I21" s="1" t="n">
        <v>601</v>
      </c>
      <c r="L21" s="1" t="s">
        <v>24</v>
      </c>
      <c r="M21" s="1" t="n">
        <v>495</v>
      </c>
      <c r="N21" s="1" t="n">
        <v>110</v>
      </c>
      <c r="R21" s="1" t="n">
        <v>0</v>
      </c>
      <c r="U21" s="1" t="n">
        <v>0</v>
      </c>
      <c r="V21" s="1" t="n">
        <v>67</v>
      </c>
      <c r="W21" s="1" t="n">
        <v>67</v>
      </c>
      <c r="X21" s="1" t="n">
        <v>937</v>
      </c>
      <c r="Y21" s="1" t="n">
        <v>9684028</v>
      </c>
      <c r="Z21" s="1" t="n">
        <v>1542</v>
      </c>
    </row>
    <row r="22" customFormat="false" ht="15" hidden="false" customHeight="false" outlineLevel="0" collapsed="false">
      <c r="A22" s="1" t="n">
        <v>15</v>
      </c>
      <c r="B22" s="1" t="n">
        <v>3546</v>
      </c>
      <c r="C22" s="1" t="s">
        <v>56</v>
      </c>
      <c r="D22" s="1" t="s">
        <v>57</v>
      </c>
      <c r="E22" s="1" t="s">
        <v>46</v>
      </c>
      <c r="F22" s="1" t="str">
        <f aca="false">"***257"</f>
        <v>***257</v>
      </c>
      <c r="G22" s="1" t="s">
        <v>22</v>
      </c>
      <c r="H22" s="1" t="n">
        <v>601</v>
      </c>
      <c r="I22" s="1" t="n">
        <v>601</v>
      </c>
      <c r="L22" s="1" t="s">
        <v>24</v>
      </c>
      <c r="M22" s="1" t="n">
        <v>483.6</v>
      </c>
      <c r="N22" s="1" t="n">
        <v>0</v>
      </c>
      <c r="R22" s="1" t="n">
        <v>0</v>
      </c>
      <c r="U22" s="1" t="n">
        <v>0</v>
      </c>
      <c r="V22" s="1" t="n">
        <v>168</v>
      </c>
      <c r="W22" s="1" t="n">
        <v>120</v>
      </c>
      <c r="X22" s="1" t="n">
        <v>1056</v>
      </c>
      <c r="Y22" s="1" t="n">
        <v>2375824</v>
      </c>
      <c r="Z22" s="1" t="n">
        <v>1539.6</v>
      </c>
    </row>
    <row r="23" customFormat="false" ht="15" hidden="false" customHeight="false" outlineLevel="0" collapsed="false">
      <c r="A23" s="1" t="n">
        <v>16</v>
      </c>
      <c r="B23" s="1" t="n">
        <v>1130</v>
      </c>
      <c r="C23" s="1" t="s">
        <v>58</v>
      </c>
      <c r="D23" s="1" t="s">
        <v>39</v>
      </c>
      <c r="E23" s="1" t="s">
        <v>59</v>
      </c>
      <c r="F23" s="1" t="str">
        <f aca="false">"***915"</f>
        <v>***915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438.6</v>
      </c>
      <c r="N23" s="1" t="n">
        <v>0</v>
      </c>
      <c r="Q23" s="1" t="n">
        <v>40</v>
      </c>
      <c r="R23" s="1" t="n">
        <v>0</v>
      </c>
      <c r="U23" s="1" t="n">
        <v>0</v>
      </c>
      <c r="V23" s="1" t="n">
        <v>84</v>
      </c>
      <c r="W23" s="1" t="n">
        <v>36</v>
      </c>
      <c r="X23" s="1" t="n">
        <v>1056</v>
      </c>
      <c r="Y23" s="1" t="n">
        <v>7486683</v>
      </c>
      <c r="Z23" s="1" t="n">
        <v>1534.6</v>
      </c>
    </row>
    <row r="24" customFormat="false" ht="15" hidden="false" customHeight="false" outlineLevel="0" collapsed="false">
      <c r="A24" s="1" t="n">
        <v>17</v>
      </c>
      <c r="B24" s="1" t="n">
        <v>3217</v>
      </c>
      <c r="C24" s="1" t="s">
        <v>60</v>
      </c>
      <c r="D24" s="1" t="s">
        <v>30</v>
      </c>
      <c r="E24" s="1" t="s">
        <v>61</v>
      </c>
      <c r="F24" s="1" t="str">
        <f aca="false">"***239"</f>
        <v>***239</v>
      </c>
      <c r="G24" s="1" t="s">
        <v>22</v>
      </c>
      <c r="H24" s="1" t="n">
        <v>601</v>
      </c>
      <c r="I24" s="1" t="n">
        <v>601</v>
      </c>
      <c r="L24" s="1" t="s">
        <v>24</v>
      </c>
      <c r="M24" s="1" t="n">
        <v>433.2</v>
      </c>
      <c r="N24" s="1" t="n">
        <v>0</v>
      </c>
      <c r="Q24" s="1" t="n">
        <v>40</v>
      </c>
      <c r="R24" s="1" t="n">
        <v>0</v>
      </c>
      <c r="U24" s="1" t="n">
        <v>0</v>
      </c>
      <c r="V24" s="1" t="n">
        <v>110</v>
      </c>
      <c r="W24" s="1" t="n">
        <v>110</v>
      </c>
      <c r="X24" s="1" t="n">
        <v>1056</v>
      </c>
      <c r="Y24" s="1" t="n">
        <v>7955140</v>
      </c>
      <c r="Z24" s="1" t="n">
        <v>1529.2</v>
      </c>
    </row>
    <row r="25" customFormat="false" ht="15" hidden="false" customHeight="false" outlineLevel="0" collapsed="false">
      <c r="A25" s="1" t="n">
        <v>18</v>
      </c>
      <c r="B25" s="1" t="n">
        <v>3833</v>
      </c>
      <c r="C25" s="1" t="s">
        <v>62</v>
      </c>
      <c r="D25" s="1" t="s">
        <v>63</v>
      </c>
      <c r="E25" s="1" t="s">
        <v>64</v>
      </c>
      <c r="F25" s="1" t="str">
        <f aca="false">"***960"</f>
        <v>***960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360</v>
      </c>
      <c r="N25" s="1" t="n">
        <v>110</v>
      </c>
      <c r="R25" s="1" t="n">
        <v>0</v>
      </c>
      <c r="U25" s="1" t="n">
        <v>0</v>
      </c>
      <c r="V25" s="1" t="n">
        <v>84</v>
      </c>
      <c r="W25" s="1" t="n">
        <v>84</v>
      </c>
      <c r="X25" s="1" t="n">
        <v>1056</v>
      </c>
      <c r="Y25" s="1" t="n">
        <v>9322621</v>
      </c>
      <c r="Z25" s="1" t="n">
        <v>1526</v>
      </c>
    </row>
    <row r="26" customFormat="false" ht="15" hidden="false" customHeight="false" outlineLevel="0" collapsed="false">
      <c r="A26" s="1" t="n">
        <v>19</v>
      </c>
      <c r="B26" s="1" t="n">
        <v>2115</v>
      </c>
      <c r="C26" s="1" t="s">
        <v>65</v>
      </c>
      <c r="D26" s="1" t="s">
        <v>66</v>
      </c>
      <c r="E26" s="1" t="s">
        <v>27</v>
      </c>
      <c r="F26" s="1" t="str">
        <f aca="false">"***574"</f>
        <v>***574</v>
      </c>
      <c r="G26" s="1" t="s">
        <v>22</v>
      </c>
      <c r="H26" s="1" t="n">
        <v>601</v>
      </c>
      <c r="I26" s="1" t="n">
        <v>601</v>
      </c>
      <c r="L26" s="1" t="s">
        <v>24</v>
      </c>
      <c r="M26" s="1" t="n">
        <v>366</v>
      </c>
      <c r="N26" s="1" t="n">
        <v>110</v>
      </c>
      <c r="O26" s="1" t="n">
        <v>90</v>
      </c>
      <c r="R26" s="1" t="n">
        <v>0</v>
      </c>
      <c r="U26" s="1" t="n">
        <v>0</v>
      </c>
      <c r="V26" s="1" t="n">
        <v>70</v>
      </c>
      <c r="W26" s="1" t="n">
        <v>70</v>
      </c>
      <c r="X26" s="1" t="n">
        <v>958</v>
      </c>
      <c r="Y26" s="1" t="n">
        <v>4305340</v>
      </c>
      <c r="Z26" s="1" t="n">
        <v>1524</v>
      </c>
    </row>
    <row r="27" customFormat="false" ht="15" hidden="false" customHeight="false" outlineLevel="0" collapsed="false">
      <c r="A27" s="1" t="n">
        <v>20</v>
      </c>
      <c r="B27" s="1" t="n">
        <v>4045</v>
      </c>
      <c r="C27" s="1" t="s">
        <v>67</v>
      </c>
      <c r="D27" s="1" t="s">
        <v>29</v>
      </c>
      <c r="E27" s="1" t="s">
        <v>30</v>
      </c>
      <c r="F27" s="1" t="str">
        <f aca="false">"***079"</f>
        <v>***079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427.8</v>
      </c>
      <c r="N27" s="1" t="n">
        <v>0</v>
      </c>
      <c r="Q27" s="1" t="n">
        <v>40</v>
      </c>
      <c r="R27" s="1" t="n">
        <v>0</v>
      </c>
      <c r="U27" s="1" t="n">
        <v>0</v>
      </c>
      <c r="V27" s="1" t="n">
        <v>84</v>
      </c>
      <c r="W27" s="1" t="n">
        <v>36</v>
      </c>
      <c r="X27" s="1" t="n">
        <v>1056</v>
      </c>
      <c r="Y27" s="1" t="n">
        <v>4990559</v>
      </c>
      <c r="Z27" s="1" t="n">
        <v>1523.8</v>
      </c>
    </row>
    <row r="28" customFormat="false" ht="15" hidden="false" customHeight="false" outlineLevel="0" collapsed="false">
      <c r="A28" s="1" t="n">
        <v>21</v>
      </c>
      <c r="B28" s="1" t="n">
        <v>1069</v>
      </c>
      <c r="C28" s="1" t="s">
        <v>68</v>
      </c>
      <c r="D28" s="1" t="s">
        <v>48</v>
      </c>
      <c r="E28" s="1" t="s">
        <v>27</v>
      </c>
      <c r="F28" s="1" t="str">
        <f aca="false">"***816"</f>
        <v>***816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354</v>
      </c>
      <c r="N28" s="1" t="n">
        <v>110</v>
      </c>
      <c r="R28" s="1" t="n">
        <v>0</v>
      </c>
      <c r="U28" s="1" t="n">
        <v>0</v>
      </c>
      <c r="V28" s="1" t="n">
        <v>84</v>
      </c>
      <c r="W28" s="1" t="n">
        <v>41</v>
      </c>
      <c r="X28" s="1" t="n">
        <v>1056</v>
      </c>
      <c r="Y28" s="1" t="n">
        <v>6226650</v>
      </c>
      <c r="Z28" s="1" t="n">
        <v>1520</v>
      </c>
    </row>
    <row r="29" customFormat="false" ht="15" hidden="false" customHeight="false" outlineLevel="0" collapsed="false">
      <c r="A29" s="1" t="n">
        <v>22</v>
      </c>
      <c r="B29" s="1" t="n">
        <v>939</v>
      </c>
      <c r="C29" s="1" t="s">
        <v>69</v>
      </c>
      <c r="D29" s="1" t="s">
        <v>70</v>
      </c>
      <c r="E29" s="1" t="s">
        <v>71</v>
      </c>
      <c r="F29" s="1" t="str">
        <f aca="false">"***278"</f>
        <v>***278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373.2</v>
      </c>
      <c r="N29" s="1" t="n">
        <v>0</v>
      </c>
      <c r="O29" s="1" t="n">
        <v>90</v>
      </c>
      <c r="R29" s="1" t="n">
        <v>0</v>
      </c>
      <c r="U29" s="1" t="n">
        <v>0</v>
      </c>
      <c r="V29" s="1" t="n">
        <v>84</v>
      </c>
      <c r="W29" s="1" t="n">
        <v>41</v>
      </c>
      <c r="X29" s="1" t="n">
        <v>1056</v>
      </c>
      <c r="Y29" s="1" t="n">
        <v>9936109</v>
      </c>
      <c r="Z29" s="1" t="n">
        <v>1519.2</v>
      </c>
    </row>
    <row r="30" customFormat="false" ht="15" hidden="false" customHeight="false" outlineLevel="0" collapsed="false">
      <c r="A30" s="1" t="n">
        <v>23</v>
      </c>
      <c r="B30" s="1" t="n">
        <v>1738</v>
      </c>
      <c r="C30" s="1" t="s">
        <v>72</v>
      </c>
      <c r="D30" s="1" t="s">
        <v>73</v>
      </c>
      <c r="E30" s="1" t="s">
        <v>74</v>
      </c>
      <c r="F30" s="1" t="str">
        <f aca="false">"***789"</f>
        <v>***789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447</v>
      </c>
      <c r="N30" s="1" t="n">
        <v>0</v>
      </c>
      <c r="R30" s="1" t="n">
        <v>0</v>
      </c>
      <c r="U30" s="1" t="n">
        <v>0</v>
      </c>
      <c r="V30" s="1" t="n">
        <v>107</v>
      </c>
      <c r="W30" s="1" t="n">
        <v>107</v>
      </c>
      <c r="X30" s="1" t="n">
        <v>1056</v>
      </c>
      <c r="Y30" s="1" t="n">
        <v>6434747</v>
      </c>
      <c r="Z30" s="1" t="n">
        <v>1503</v>
      </c>
    </row>
    <row r="31" customFormat="false" ht="15" hidden="false" customHeight="false" outlineLevel="0" collapsed="false">
      <c r="A31" s="1" t="n">
        <v>24</v>
      </c>
      <c r="B31" s="1" t="n">
        <v>1718</v>
      </c>
      <c r="C31" s="1" t="s">
        <v>75</v>
      </c>
      <c r="D31" s="1" t="s">
        <v>21</v>
      </c>
      <c r="E31" s="1" t="s">
        <v>76</v>
      </c>
      <c r="F31" s="1" t="str">
        <f aca="false">"***719"</f>
        <v>***719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384</v>
      </c>
      <c r="N31" s="1" t="n">
        <v>0</v>
      </c>
      <c r="P31" s="1" t="n">
        <v>60</v>
      </c>
      <c r="R31" s="1" t="n">
        <v>0</v>
      </c>
      <c r="U31" s="1" t="n">
        <v>0</v>
      </c>
      <c r="V31" s="1" t="n">
        <v>84</v>
      </c>
      <c r="W31" s="1" t="n">
        <v>36</v>
      </c>
      <c r="X31" s="1" t="n">
        <v>1056</v>
      </c>
      <c r="Y31" s="1" t="n">
        <v>7243365</v>
      </c>
      <c r="Z31" s="1" t="n">
        <v>1500</v>
      </c>
    </row>
    <row r="32" customFormat="false" ht="15" hidden="false" customHeight="false" outlineLevel="0" collapsed="false">
      <c r="A32" s="1" t="n">
        <v>25</v>
      </c>
      <c r="B32" s="1" t="n">
        <v>2346</v>
      </c>
      <c r="C32" s="1" t="s">
        <v>77</v>
      </c>
      <c r="D32" s="1" t="s">
        <v>78</v>
      </c>
      <c r="E32" s="1" t="s">
        <v>48</v>
      </c>
      <c r="F32" s="1" t="str">
        <f aca="false">"***244"</f>
        <v>***244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403.2</v>
      </c>
      <c r="N32" s="1" t="n">
        <v>0</v>
      </c>
      <c r="Q32" s="1" t="n">
        <v>40</v>
      </c>
      <c r="R32" s="1" t="n">
        <v>0</v>
      </c>
      <c r="U32" s="1" t="n">
        <v>0</v>
      </c>
      <c r="V32" s="1" t="n">
        <v>88</v>
      </c>
      <c r="W32" s="1" t="n">
        <v>41</v>
      </c>
      <c r="X32" s="1" t="n">
        <v>1056</v>
      </c>
      <c r="Y32" s="1" t="n">
        <v>9136228</v>
      </c>
      <c r="Z32" s="1" t="n">
        <v>1499.2</v>
      </c>
    </row>
    <row r="33" customFormat="false" ht="15" hidden="false" customHeight="false" outlineLevel="0" collapsed="false">
      <c r="A33" s="1" t="n">
        <v>26</v>
      </c>
      <c r="B33" s="1" t="n">
        <v>2040</v>
      </c>
      <c r="C33" s="1" t="s">
        <v>79</v>
      </c>
      <c r="D33" s="1" t="s">
        <v>32</v>
      </c>
      <c r="E33" s="1" t="s">
        <v>48</v>
      </c>
      <c r="F33" s="1" t="str">
        <f aca="false">"***214"</f>
        <v>***214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402</v>
      </c>
      <c r="N33" s="1" t="n">
        <v>0</v>
      </c>
      <c r="Q33" s="1" t="n">
        <v>40</v>
      </c>
      <c r="R33" s="1" t="n">
        <v>0</v>
      </c>
      <c r="U33" s="1" t="n">
        <v>0</v>
      </c>
      <c r="V33" s="1" t="n">
        <v>84</v>
      </c>
      <c r="W33" s="1" t="n">
        <v>84</v>
      </c>
      <c r="X33" s="1" t="n">
        <v>1056</v>
      </c>
      <c r="Y33" s="1" t="n">
        <v>5172758</v>
      </c>
      <c r="Z33" s="1" t="n">
        <v>1498</v>
      </c>
    </row>
    <row r="34" customFormat="false" ht="15" hidden="false" customHeight="false" outlineLevel="0" collapsed="false">
      <c r="A34" s="1" t="n">
        <v>27</v>
      </c>
      <c r="B34" s="1" t="n">
        <v>2017</v>
      </c>
      <c r="C34" s="1" t="s">
        <v>80</v>
      </c>
      <c r="D34" s="1" t="s">
        <v>81</v>
      </c>
      <c r="E34" s="1" t="s">
        <v>71</v>
      </c>
      <c r="F34" s="1" t="str">
        <f aca="false">"***196"</f>
        <v>***196</v>
      </c>
      <c r="G34" s="1" t="s">
        <v>22</v>
      </c>
      <c r="H34" s="1" t="n">
        <v>601</v>
      </c>
      <c r="I34" s="1" t="n">
        <v>601</v>
      </c>
      <c r="L34" s="1" t="s">
        <v>24</v>
      </c>
      <c r="M34" s="1" t="n">
        <v>399</v>
      </c>
      <c r="N34" s="1" t="n">
        <v>0</v>
      </c>
      <c r="Q34" s="1" t="n">
        <v>40</v>
      </c>
      <c r="R34" s="1" t="n">
        <v>0</v>
      </c>
      <c r="U34" s="1" t="n">
        <v>0</v>
      </c>
      <c r="V34" s="1" t="n">
        <v>213</v>
      </c>
      <c r="W34" s="1" t="n">
        <v>213</v>
      </c>
      <c r="X34" s="1" t="n">
        <v>1056</v>
      </c>
      <c r="Y34" s="1" t="n">
        <v>8523747</v>
      </c>
      <c r="Z34" s="1" t="n">
        <v>1495</v>
      </c>
    </row>
    <row r="35" customFormat="false" ht="15" hidden="false" customHeight="false" outlineLevel="0" collapsed="false">
      <c r="A35" s="1" t="n">
        <v>28</v>
      </c>
      <c r="B35" s="1" t="n">
        <v>1306</v>
      </c>
      <c r="C35" s="1" t="s">
        <v>82</v>
      </c>
      <c r="D35" s="1" t="s">
        <v>83</v>
      </c>
      <c r="E35" s="1" t="s">
        <v>84</v>
      </c>
      <c r="F35" s="1" t="str">
        <f aca="false">"***449"</f>
        <v>***449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395.4</v>
      </c>
      <c r="N35" s="1" t="n">
        <v>110</v>
      </c>
      <c r="O35" s="1" t="n">
        <v>90</v>
      </c>
      <c r="R35" s="1" t="n">
        <v>0</v>
      </c>
      <c r="U35" s="1" t="n">
        <v>0</v>
      </c>
      <c r="V35" s="1" t="n">
        <v>60</v>
      </c>
      <c r="W35" s="1" t="n">
        <v>60</v>
      </c>
      <c r="X35" s="1" t="n">
        <v>888</v>
      </c>
      <c r="Y35" s="1" t="n">
        <v>5257488</v>
      </c>
      <c r="Z35" s="1" t="n">
        <v>1483.4</v>
      </c>
    </row>
    <row r="36" customFormat="false" ht="15" hidden="false" customHeight="false" outlineLevel="0" collapsed="false">
      <c r="A36" s="1" t="n">
        <v>29</v>
      </c>
      <c r="B36" s="1" t="n">
        <v>2227</v>
      </c>
      <c r="C36" s="1" t="s">
        <v>85</v>
      </c>
      <c r="D36" s="1" t="s">
        <v>86</v>
      </c>
      <c r="E36" s="1" t="s">
        <v>87</v>
      </c>
      <c r="F36" s="1" t="str">
        <f aca="false">"***958"</f>
        <v>***958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422.4</v>
      </c>
      <c r="N36" s="1" t="n">
        <v>0</v>
      </c>
      <c r="R36" s="1" t="n">
        <v>0</v>
      </c>
      <c r="U36" s="1" t="n">
        <v>0</v>
      </c>
      <c r="V36" s="1" t="n">
        <v>84</v>
      </c>
      <c r="W36" s="1" t="n">
        <v>84</v>
      </c>
      <c r="X36" s="1" t="n">
        <v>1056</v>
      </c>
      <c r="Y36" s="1" t="n">
        <v>9715535</v>
      </c>
      <c r="Z36" s="1" t="n">
        <v>1478.4</v>
      </c>
    </row>
    <row r="37" customFormat="false" ht="15" hidden="false" customHeight="false" outlineLevel="0" collapsed="false">
      <c r="A37" s="1" t="n">
        <v>30</v>
      </c>
      <c r="B37" s="1" t="n">
        <v>102</v>
      </c>
      <c r="C37" s="1" t="s">
        <v>88</v>
      </c>
      <c r="D37" s="1" t="s">
        <v>89</v>
      </c>
      <c r="E37" s="1" t="s">
        <v>48</v>
      </c>
      <c r="F37" s="1" t="str">
        <f aca="false">"***117"</f>
        <v>***117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330</v>
      </c>
      <c r="N37" s="1" t="n">
        <v>0</v>
      </c>
      <c r="O37" s="1" t="n">
        <v>90</v>
      </c>
      <c r="R37" s="1" t="n">
        <v>0</v>
      </c>
      <c r="U37" s="1" t="n">
        <v>0</v>
      </c>
      <c r="V37" s="1" t="n">
        <v>84</v>
      </c>
      <c r="W37" s="1" t="n">
        <v>84</v>
      </c>
      <c r="X37" s="1" t="n">
        <v>1056</v>
      </c>
      <c r="Y37" s="1" t="n">
        <v>8506146</v>
      </c>
      <c r="Z37" s="1" t="n">
        <v>1476</v>
      </c>
    </row>
    <row r="38" customFormat="false" ht="15" hidden="false" customHeight="false" outlineLevel="0" collapsed="false">
      <c r="A38" s="1" t="n">
        <v>31</v>
      </c>
      <c r="B38" s="1" t="n">
        <v>1747</v>
      </c>
      <c r="C38" s="1" t="s">
        <v>90</v>
      </c>
      <c r="D38" s="1" t="s">
        <v>42</v>
      </c>
      <c r="E38" s="1" t="s">
        <v>91</v>
      </c>
      <c r="F38" s="1" t="str">
        <f aca="false">"***897"</f>
        <v>***897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416.4</v>
      </c>
      <c r="N38" s="1" t="n">
        <v>0</v>
      </c>
      <c r="R38" s="1" t="n">
        <v>0</v>
      </c>
      <c r="U38" s="1" t="n">
        <v>0</v>
      </c>
      <c r="V38" s="1" t="n">
        <v>84</v>
      </c>
      <c r="W38" s="1" t="n">
        <v>36</v>
      </c>
      <c r="X38" s="1" t="n">
        <v>1056</v>
      </c>
      <c r="Y38" s="1" t="n">
        <v>9280562</v>
      </c>
      <c r="Z38" s="1" t="n">
        <v>1472.4</v>
      </c>
    </row>
    <row r="39" customFormat="false" ht="15" hidden="false" customHeight="false" outlineLevel="0" collapsed="false">
      <c r="A39" s="1" t="n">
        <v>32</v>
      </c>
      <c r="B39" s="1" t="n">
        <v>1509</v>
      </c>
      <c r="C39" s="1" t="s">
        <v>92</v>
      </c>
      <c r="D39" s="1" t="s">
        <v>42</v>
      </c>
      <c r="E39" s="1" t="s">
        <v>93</v>
      </c>
      <c r="F39" s="1" t="str">
        <f aca="false">"***766"</f>
        <v>***766</v>
      </c>
      <c r="G39" s="1" t="s">
        <v>22</v>
      </c>
      <c r="H39" s="1" t="s">
        <v>23</v>
      </c>
      <c r="I39" s="1" t="s">
        <v>23</v>
      </c>
      <c r="L39" s="1" t="s">
        <v>24</v>
      </c>
      <c r="M39" s="1" t="n">
        <v>373.2</v>
      </c>
      <c r="N39" s="1" t="n">
        <v>0</v>
      </c>
      <c r="Q39" s="1" t="n">
        <v>40</v>
      </c>
      <c r="R39" s="1" t="n">
        <v>0</v>
      </c>
      <c r="U39" s="1" t="n">
        <v>0</v>
      </c>
      <c r="V39" s="1" t="n">
        <v>84</v>
      </c>
      <c r="W39" s="1" t="n">
        <v>36</v>
      </c>
      <c r="X39" s="1" t="n">
        <v>1056</v>
      </c>
      <c r="Y39" s="1" t="n">
        <v>6431267</v>
      </c>
      <c r="Z39" s="1" t="n">
        <v>1469.2</v>
      </c>
    </row>
    <row r="40" customFormat="false" ht="15" hidden="false" customHeight="false" outlineLevel="0" collapsed="false">
      <c r="A40" s="1" t="n">
        <v>33</v>
      </c>
      <c r="B40" s="1" t="n">
        <v>1864</v>
      </c>
      <c r="C40" s="1" t="s">
        <v>94</v>
      </c>
      <c r="D40" s="1" t="s">
        <v>95</v>
      </c>
      <c r="E40" s="1" t="s">
        <v>96</v>
      </c>
      <c r="F40" s="1" t="str">
        <f aca="false">"***800"</f>
        <v>***800</v>
      </c>
      <c r="G40" s="1" t="s">
        <v>22</v>
      </c>
      <c r="H40" s="1" t="n">
        <v>601</v>
      </c>
      <c r="I40" s="1" t="n">
        <v>601</v>
      </c>
      <c r="L40" s="1" t="s">
        <v>24</v>
      </c>
      <c r="M40" s="1" t="n">
        <v>401.4</v>
      </c>
      <c r="N40" s="1" t="n">
        <v>0</v>
      </c>
      <c r="R40" s="1" t="n">
        <v>0</v>
      </c>
      <c r="U40" s="1" t="n">
        <v>0</v>
      </c>
      <c r="V40" s="1" t="n">
        <v>234</v>
      </c>
      <c r="W40" s="1" t="n">
        <v>234</v>
      </c>
      <c r="X40" s="1" t="n">
        <v>1056</v>
      </c>
      <c r="Y40" s="1" t="n">
        <v>1133562</v>
      </c>
      <c r="Z40" s="1" t="n">
        <v>1457.4</v>
      </c>
    </row>
    <row r="41" customFormat="false" ht="15" hidden="false" customHeight="false" outlineLevel="0" collapsed="false">
      <c r="A41" s="1" t="n">
        <v>34</v>
      </c>
      <c r="B41" s="1" t="n">
        <v>2503</v>
      </c>
      <c r="C41" s="1" t="s">
        <v>97</v>
      </c>
      <c r="D41" s="1" t="s">
        <v>41</v>
      </c>
      <c r="E41" s="1" t="s">
        <v>98</v>
      </c>
      <c r="F41" s="1" t="str">
        <f aca="false">"***417"</f>
        <v>***417</v>
      </c>
      <c r="G41" s="1" t="s">
        <v>22</v>
      </c>
      <c r="H41" s="1" t="s">
        <v>23</v>
      </c>
      <c r="I41" s="1" t="s">
        <v>23</v>
      </c>
      <c r="J41" s="1" t="n">
        <v>601</v>
      </c>
      <c r="L41" s="1" t="s">
        <v>24</v>
      </c>
      <c r="M41" s="1" t="n">
        <v>578.4</v>
      </c>
      <c r="N41" s="1" t="n">
        <v>110</v>
      </c>
      <c r="O41" s="1" t="n">
        <v>180</v>
      </c>
      <c r="R41" s="1" t="n">
        <v>0</v>
      </c>
      <c r="U41" s="1" t="n">
        <v>0</v>
      </c>
      <c r="V41" s="1" t="n">
        <v>103</v>
      </c>
      <c r="W41" s="1" t="n">
        <v>0</v>
      </c>
      <c r="X41" s="1" t="n">
        <v>588</v>
      </c>
      <c r="Y41" s="1" t="n">
        <v>8195905</v>
      </c>
      <c r="Z41" s="1" t="n">
        <v>1456.4</v>
      </c>
    </row>
    <row r="42" customFormat="false" ht="15" hidden="false" customHeight="false" outlineLevel="0" collapsed="false">
      <c r="A42" s="1" t="n">
        <v>35</v>
      </c>
      <c r="B42" s="1" t="n">
        <v>4159</v>
      </c>
      <c r="C42" s="1" t="s">
        <v>99</v>
      </c>
      <c r="D42" s="1" t="s">
        <v>78</v>
      </c>
      <c r="E42" s="1" t="s">
        <v>46</v>
      </c>
      <c r="F42" s="1" t="str">
        <f aca="false">"***788"</f>
        <v>***788</v>
      </c>
      <c r="G42" s="1" t="s">
        <v>22</v>
      </c>
      <c r="H42" s="1" t="s">
        <v>23</v>
      </c>
      <c r="I42" s="1" t="s">
        <v>100</v>
      </c>
      <c r="L42" s="1" t="s">
        <v>24</v>
      </c>
      <c r="M42" s="1" t="n">
        <v>360</v>
      </c>
      <c r="N42" s="1" t="n">
        <v>0</v>
      </c>
      <c r="Q42" s="1" t="n">
        <v>40</v>
      </c>
      <c r="R42" s="1" t="n">
        <v>0</v>
      </c>
      <c r="U42" s="1" t="n">
        <v>0</v>
      </c>
      <c r="V42" s="1" t="n">
        <v>226</v>
      </c>
      <c r="W42" s="1" t="n">
        <v>39</v>
      </c>
      <c r="X42" s="1" t="n">
        <v>1056</v>
      </c>
      <c r="Y42" s="1" t="n">
        <v>3200491</v>
      </c>
      <c r="Z42" s="1" t="n">
        <v>1456</v>
      </c>
    </row>
    <row r="43" customFormat="false" ht="15" hidden="false" customHeight="false" outlineLevel="0" collapsed="false">
      <c r="A43" s="1" t="n">
        <v>36</v>
      </c>
      <c r="B43" s="1" t="n">
        <v>3564</v>
      </c>
      <c r="C43" s="1" t="s">
        <v>101</v>
      </c>
      <c r="D43" s="1" t="s">
        <v>102</v>
      </c>
      <c r="E43" s="1" t="s">
        <v>27</v>
      </c>
      <c r="F43" s="1" t="str">
        <f aca="false">"***496"</f>
        <v>***496</v>
      </c>
      <c r="G43" s="1" t="s">
        <v>22</v>
      </c>
      <c r="H43" s="1" t="s">
        <v>23</v>
      </c>
      <c r="I43" s="1" t="s">
        <v>23</v>
      </c>
      <c r="L43" s="1" t="s">
        <v>24</v>
      </c>
      <c r="M43" s="1" t="n">
        <v>600</v>
      </c>
      <c r="N43" s="1" t="n">
        <v>110</v>
      </c>
      <c r="Q43" s="1" t="n">
        <v>40</v>
      </c>
      <c r="R43" s="1" t="n">
        <v>0</v>
      </c>
      <c r="U43" s="1" t="n">
        <v>0</v>
      </c>
      <c r="V43" s="1" t="n">
        <v>96</v>
      </c>
      <c r="W43" s="1" t="n">
        <v>9</v>
      </c>
      <c r="X43" s="1" t="n">
        <v>705</v>
      </c>
      <c r="Y43" s="1" t="n">
        <v>8628255</v>
      </c>
      <c r="Z43" s="1" t="n">
        <v>1455</v>
      </c>
    </row>
    <row r="44" customFormat="false" ht="15" hidden="false" customHeight="false" outlineLevel="0" collapsed="false">
      <c r="A44" s="1" t="n">
        <v>37</v>
      </c>
      <c r="B44" s="1" t="n">
        <v>3220</v>
      </c>
      <c r="C44" s="1" t="s">
        <v>103</v>
      </c>
      <c r="D44" s="1" t="s">
        <v>104</v>
      </c>
      <c r="E44" s="1" t="s">
        <v>78</v>
      </c>
      <c r="F44" s="1" t="str">
        <f aca="false">"***340"</f>
        <v>***340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436.2</v>
      </c>
      <c r="N44" s="1" t="n">
        <v>110</v>
      </c>
      <c r="O44" s="1" t="n">
        <v>90</v>
      </c>
      <c r="R44" s="1" t="n">
        <v>0</v>
      </c>
      <c r="U44" s="1" t="n">
        <v>0</v>
      </c>
      <c r="V44" s="1" t="n">
        <v>84</v>
      </c>
      <c r="W44" s="1" t="n">
        <v>17</v>
      </c>
      <c r="X44" s="1" t="n">
        <v>809</v>
      </c>
      <c r="Y44" s="1" t="n">
        <v>8044733</v>
      </c>
      <c r="Z44" s="1" t="n">
        <v>1445.2</v>
      </c>
    </row>
    <row r="45" customFormat="false" ht="15" hidden="false" customHeight="false" outlineLevel="0" collapsed="false">
      <c r="A45" s="1" t="n">
        <v>38</v>
      </c>
      <c r="B45" s="1" t="n">
        <v>141</v>
      </c>
      <c r="C45" s="1" t="s">
        <v>105</v>
      </c>
      <c r="D45" s="1" t="s">
        <v>106</v>
      </c>
      <c r="E45" s="1" t="s">
        <v>107</v>
      </c>
      <c r="F45" s="1" t="str">
        <f aca="false">"***670"</f>
        <v>***670</v>
      </c>
      <c r="G45" s="1" t="s">
        <v>22</v>
      </c>
      <c r="H45" s="1" t="n">
        <v>601</v>
      </c>
      <c r="I45" s="1" t="n">
        <v>601</v>
      </c>
      <c r="L45" s="1" t="s">
        <v>24</v>
      </c>
      <c r="M45" s="1" t="n">
        <v>387</v>
      </c>
      <c r="N45" s="1" t="n">
        <v>0</v>
      </c>
      <c r="R45" s="1" t="n">
        <v>0</v>
      </c>
      <c r="U45" s="1" t="n">
        <v>0</v>
      </c>
      <c r="V45" s="1" t="n">
        <v>113</v>
      </c>
      <c r="W45" s="1" t="n">
        <v>55</v>
      </c>
      <c r="X45" s="1" t="n">
        <v>1056</v>
      </c>
      <c r="Y45" s="1" t="n">
        <v>6232873</v>
      </c>
      <c r="Z45" s="1" t="n">
        <v>1443</v>
      </c>
    </row>
    <row r="46" customFormat="false" ht="15" hidden="false" customHeight="false" outlineLevel="0" collapsed="false">
      <c r="A46" s="1" t="n">
        <v>39</v>
      </c>
      <c r="B46" s="1" t="n">
        <v>2991</v>
      </c>
      <c r="C46" s="1" t="s">
        <v>108</v>
      </c>
      <c r="D46" s="1" t="s">
        <v>76</v>
      </c>
      <c r="E46" s="1" t="s">
        <v>33</v>
      </c>
      <c r="F46" s="1" t="str">
        <f aca="false">"***774"</f>
        <v>***774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520.8</v>
      </c>
      <c r="N46" s="1" t="n">
        <v>110</v>
      </c>
      <c r="O46" s="1" t="n">
        <v>180</v>
      </c>
      <c r="Q46" s="1" t="n">
        <v>40</v>
      </c>
      <c r="R46" s="1" t="n">
        <v>0</v>
      </c>
      <c r="U46" s="1" t="n">
        <v>0</v>
      </c>
      <c r="V46" s="1" t="n">
        <v>84</v>
      </c>
      <c r="W46" s="1" t="n">
        <v>0</v>
      </c>
      <c r="X46" s="1" t="n">
        <v>588</v>
      </c>
      <c r="Y46" s="1" t="n">
        <v>6332369</v>
      </c>
      <c r="Z46" s="1" t="n">
        <v>1438.8</v>
      </c>
    </row>
    <row r="47" customFormat="false" ht="15" hidden="false" customHeight="false" outlineLevel="0" collapsed="false">
      <c r="A47" s="1" t="n">
        <v>40</v>
      </c>
      <c r="B47" s="1" t="n">
        <v>248</v>
      </c>
      <c r="C47" s="1" t="s">
        <v>109</v>
      </c>
      <c r="D47" s="1" t="s">
        <v>110</v>
      </c>
      <c r="E47" s="1" t="s">
        <v>48</v>
      </c>
      <c r="F47" s="1" t="str">
        <f aca="false">"***055"</f>
        <v>***055</v>
      </c>
      <c r="G47" s="1" t="s">
        <v>22</v>
      </c>
      <c r="H47" s="1" t="n">
        <v>601</v>
      </c>
      <c r="I47" s="1" t="n">
        <v>601</v>
      </c>
      <c r="L47" s="1" t="s">
        <v>24</v>
      </c>
      <c r="M47" s="1" t="n">
        <v>370.8</v>
      </c>
      <c r="N47" s="1" t="n">
        <v>0</v>
      </c>
      <c r="Q47" s="1" t="n">
        <v>40</v>
      </c>
      <c r="R47" s="1" t="n">
        <v>0</v>
      </c>
      <c r="U47" s="1" t="n">
        <v>0</v>
      </c>
      <c r="V47" s="1" t="n">
        <v>80</v>
      </c>
      <c r="W47" s="1" t="n">
        <v>80</v>
      </c>
      <c r="X47" s="1" t="n">
        <v>1028</v>
      </c>
      <c r="Y47" s="1" t="n">
        <v>3694660</v>
      </c>
      <c r="Z47" s="1" t="n">
        <v>1438.8</v>
      </c>
    </row>
    <row r="48" customFormat="false" ht="15" hidden="false" customHeight="false" outlineLevel="0" collapsed="false">
      <c r="A48" s="1" t="n">
        <v>41</v>
      </c>
      <c r="B48" s="1" t="n">
        <v>1179</v>
      </c>
      <c r="C48" s="1" t="s">
        <v>111</v>
      </c>
      <c r="D48" s="1" t="s">
        <v>57</v>
      </c>
      <c r="E48" s="1" t="s">
        <v>84</v>
      </c>
      <c r="F48" s="1" t="str">
        <f aca="false">"***762"</f>
        <v>***762</v>
      </c>
      <c r="G48" s="1" t="s">
        <v>22</v>
      </c>
      <c r="H48" s="1" t="s">
        <v>23</v>
      </c>
      <c r="I48" s="1" t="s">
        <v>100</v>
      </c>
      <c r="L48" s="1" t="s">
        <v>24</v>
      </c>
      <c r="M48" s="1" t="n">
        <v>600</v>
      </c>
      <c r="N48" s="1" t="n">
        <v>110</v>
      </c>
      <c r="P48" s="1" t="n">
        <v>60</v>
      </c>
      <c r="Q48" s="1" t="n">
        <v>80</v>
      </c>
      <c r="R48" s="1" t="n">
        <v>0</v>
      </c>
      <c r="U48" s="1" t="n">
        <v>0</v>
      </c>
      <c r="V48" s="1" t="n">
        <v>84</v>
      </c>
      <c r="W48" s="1" t="n">
        <v>0</v>
      </c>
      <c r="X48" s="1" t="n">
        <v>588</v>
      </c>
      <c r="Y48" s="1" t="n">
        <v>7694724</v>
      </c>
      <c r="Z48" s="1" t="n">
        <v>1438</v>
      </c>
    </row>
    <row r="49" customFormat="false" ht="15" hidden="false" customHeight="false" outlineLevel="0" collapsed="false">
      <c r="A49" s="1" t="n">
        <v>42</v>
      </c>
      <c r="B49" s="1" t="n">
        <v>2560</v>
      </c>
      <c r="C49" s="1" t="s">
        <v>112</v>
      </c>
      <c r="D49" s="1" t="s">
        <v>113</v>
      </c>
      <c r="E49" s="1" t="s">
        <v>27</v>
      </c>
      <c r="F49" s="1" t="str">
        <f aca="false">"***769"</f>
        <v>***769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483.6</v>
      </c>
      <c r="N49" s="1" t="n">
        <v>110</v>
      </c>
      <c r="Q49" s="1" t="n">
        <v>40</v>
      </c>
      <c r="R49" s="1" t="n">
        <v>0</v>
      </c>
      <c r="U49" s="1" t="n">
        <v>0</v>
      </c>
      <c r="V49" s="1" t="n">
        <v>48</v>
      </c>
      <c r="W49" s="1" t="n">
        <v>48</v>
      </c>
      <c r="X49" s="1" t="n">
        <v>804</v>
      </c>
      <c r="Y49" s="1" t="n">
        <v>7463734</v>
      </c>
      <c r="Z49" s="1" t="n">
        <v>1437.6</v>
      </c>
    </row>
    <row r="50" customFormat="false" ht="15" hidden="false" customHeight="false" outlineLevel="0" collapsed="false">
      <c r="A50" s="1" t="n">
        <v>43</v>
      </c>
      <c r="B50" s="1" t="n">
        <v>2229</v>
      </c>
      <c r="C50" s="1" t="s">
        <v>112</v>
      </c>
      <c r="D50" s="1" t="s">
        <v>84</v>
      </c>
      <c r="E50" s="1" t="s">
        <v>114</v>
      </c>
      <c r="F50" s="1" t="str">
        <f aca="false">"***640"</f>
        <v>***640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376.2</v>
      </c>
      <c r="N50" s="1" t="n">
        <v>0</v>
      </c>
      <c r="R50" s="1" t="n">
        <v>0</v>
      </c>
      <c r="U50" s="1" t="n">
        <v>0</v>
      </c>
      <c r="V50" s="1" t="n">
        <v>84</v>
      </c>
      <c r="W50" s="1" t="n">
        <v>36</v>
      </c>
      <c r="X50" s="1" t="n">
        <v>1056</v>
      </c>
      <c r="Y50" s="1" t="n">
        <v>8902182</v>
      </c>
      <c r="Z50" s="1" t="n">
        <v>1432.2</v>
      </c>
    </row>
    <row r="51" customFormat="false" ht="15" hidden="false" customHeight="false" outlineLevel="0" collapsed="false">
      <c r="A51" s="1" t="n">
        <v>44</v>
      </c>
      <c r="B51" s="1" t="n">
        <v>2553</v>
      </c>
      <c r="C51" s="1" t="s">
        <v>115</v>
      </c>
      <c r="D51" s="1" t="s">
        <v>84</v>
      </c>
      <c r="E51" s="1" t="s">
        <v>78</v>
      </c>
      <c r="F51" s="1" t="str">
        <f aca="false">"***486"</f>
        <v>***486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336</v>
      </c>
      <c r="N51" s="1" t="n">
        <v>0</v>
      </c>
      <c r="Q51" s="1" t="n">
        <v>40</v>
      </c>
      <c r="R51" s="1" t="n">
        <v>0</v>
      </c>
      <c r="U51" s="1" t="n">
        <v>0</v>
      </c>
      <c r="V51" s="1" t="n">
        <v>123</v>
      </c>
      <c r="W51" s="1" t="n">
        <v>57</v>
      </c>
      <c r="X51" s="1" t="n">
        <v>1056</v>
      </c>
      <c r="Y51" s="1" t="n">
        <v>3053221</v>
      </c>
      <c r="Z51" s="1" t="n">
        <v>1432</v>
      </c>
    </row>
    <row r="52" customFormat="false" ht="15" hidden="false" customHeight="false" outlineLevel="0" collapsed="false">
      <c r="A52" s="1" t="n">
        <v>45</v>
      </c>
      <c r="B52" s="1" t="n">
        <v>19</v>
      </c>
      <c r="C52" s="1" t="s">
        <v>116</v>
      </c>
      <c r="D52" s="1" t="s">
        <v>117</v>
      </c>
      <c r="E52" s="1" t="s">
        <v>118</v>
      </c>
      <c r="F52" s="1" t="str">
        <f aca="false">"***479"</f>
        <v>***479</v>
      </c>
      <c r="G52" s="1" t="s">
        <v>22</v>
      </c>
      <c r="H52" s="1" t="s">
        <v>23</v>
      </c>
      <c r="I52" s="1" t="s">
        <v>100</v>
      </c>
      <c r="L52" s="1" t="s">
        <v>24</v>
      </c>
      <c r="M52" s="1" t="n">
        <v>543</v>
      </c>
      <c r="N52" s="1" t="n">
        <v>110</v>
      </c>
      <c r="O52" s="1" t="n">
        <v>90</v>
      </c>
      <c r="P52" s="1" t="n">
        <v>60</v>
      </c>
      <c r="Q52" s="1" t="n">
        <v>40</v>
      </c>
      <c r="R52" s="1" t="n">
        <v>0</v>
      </c>
      <c r="U52" s="1" t="n">
        <v>0</v>
      </c>
      <c r="V52" s="1" t="n">
        <v>84</v>
      </c>
      <c r="W52" s="1" t="n">
        <v>0</v>
      </c>
      <c r="X52" s="1" t="n">
        <v>588</v>
      </c>
      <c r="Y52" s="1" t="n">
        <v>2862985</v>
      </c>
      <c r="Z52" s="1" t="n">
        <v>1431</v>
      </c>
    </row>
    <row r="53" customFormat="false" ht="15" hidden="false" customHeight="false" outlineLevel="0" collapsed="false">
      <c r="A53" s="1" t="n">
        <v>46</v>
      </c>
      <c r="B53" s="1" t="n">
        <v>1226</v>
      </c>
      <c r="C53" s="1" t="s">
        <v>119</v>
      </c>
      <c r="D53" s="1" t="s">
        <v>120</v>
      </c>
      <c r="E53" s="1" t="s">
        <v>121</v>
      </c>
      <c r="F53" s="1" t="str">
        <f aca="false">"***102"</f>
        <v>***102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600</v>
      </c>
      <c r="N53" s="1" t="n">
        <v>110</v>
      </c>
      <c r="O53" s="1" t="n">
        <v>90</v>
      </c>
      <c r="Q53" s="1" t="n">
        <v>40</v>
      </c>
      <c r="R53" s="1" t="n">
        <v>0</v>
      </c>
      <c r="U53" s="1" t="n">
        <v>0</v>
      </c>
      <c r="V53" s="1" t="n">
        <v>265</v>
      </c>
      <c r="W53" s="1" t="n">
        <v>0</v>
      </c>
      <c r="X53" s="1" t="n">
        <v>588</v>
      </c>
      <c r="Y53" s="1" t="n">
        <v>1770728</v>
      </c>
      <c r="Z53" s="1" t="n">
        <v>1428</v>
      </c>
    </row>
    <row r="54" customFormat="false" ht="15" hidden="false" customHeight="false" outlineLevel="0" collapsed="false">
      <c r="A54" s="1" t="n">
        <v>47</v>
      </c>
      <c r="B54" s="1" t="n">
        <v>937</v>
      </c>
      <c r="C54" s="1" t="s">
        <v>122</v>
      </c>
      <c r="D54" s="1" t="s">
        <v>123</v>
      </c>
      <c r="E54" s="1" t="s">
        <v>46</v>
      </c>
      <c r="F54" s="1" t="str">
        <f aca="false">"***285"</f>
        <v>***285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600</v>
      </c>
      <c r="N54" s="1" t="n">
        <v>110</v>
      </c>
      <c r="O54" s="1" t="n">
        <v>90</v>
      </c>
      <c r="Q54" s="1" t="n">
        <v>40</v>
      </c>
      <c r="R54" s="1" t="n">
        <v>0</v>
      </c>
      <c r="U54" s="1" t="n">
        <v>0</v>
      </c>
      <c r="V54" s="1" t="n">
        <v>160</v>
      </c>
      <c r="W54" s="1" t="n">
        <v>0</v>
      </c>
      <c r="X54" s="1" t="n">
        <v>588</v>
      </c>
      <c r="Y54" s="1" t="n">
        <v>2660132</v>
      </c>
      <c r="Z54" s="1" t="n">
        <v>1428</v>
      </c>
    </row>
    <row r="55" customFormat="false" ht="15" hidden="false" customHeight="false" outlineLevel="0" collapsed="false">
      <c r="A55" s="1" t="n">
        <v>48</v>
      </c>
      <c r="B55" s="1" t="n">
        <v>410</v>
      </c>
      <c r="C55" s="1" t="s">
        <v>124</v>
      </c>
      <c r="D55" s="1" t="s">
        <v>113</v>
      </c>
      <c r="E55" s="1" t="s">
        <v>48</v>
      </c>
      <c r="F55" s="1" t="str">
        <f aca="false">"***679"</f>
        <v>***679</v>
      </c>
      <c r="G55" s="1" t="s">
        <v>22</v>
      </c>
      <c r="H55" s="1" t="s">
        <v>23</v>
      </c>
      <c r="I55" s="1" t="s">
        <v>23</v>
      </c>
      <c r="L55" s="1" t="s">
        <v>24</v>
      </c>
      <c r="M55" s="1" t="n">
        <v>594</v>
      </c>
      <c r="N55" s="1" t="n">
        <v>110</v>
      </c>
      <c r="O55" s="1" t="n">
        <v>90</v>
      </c>
      <c r="Q55" s="1" t="n">
        <v>40</v>
      </c>
      <c r="R55" s="1" t="n">
        <v>0</v>
      </c>
      <c r="U55" s="1" t="n">
        <v>0</v>
      </c>
      <c r="V55" s="1" t="n">
        <v>200</v>
      </c>
      <c r="W55" s="1" t="n">
        <v>0</v>
      </c>
      <c r="X55" s="1" t="n">
        <v>588</v>
      </c>
      <c r="Y55" s="1" t="n">
        <v>8633840</v>
      </c>
      <c r="Z55" s="1" t="n">
        <v>1422</v>
      </c>
    </row>
    <row r="56" customFormat="false" ht="15" hidden="false" customHeight="false" outlineLevel="0" collapsed="false">
      <c r="A56" s="1" t="n">
        <v>49</v>
      </c>
      <c r="B56" s="1" t="n">
        <v>2862</v>
      </c>
      <c r="C56" s="1" t="s">
        <v>125</v>
      </c>
      <c r="D56" s="1" t="s">
        <v>27</v>
      </c>
      <c r="E56" s="1" t="s">
        <v>78</v>
      </c>
      <c r="F56" s="1" t="str">
        <f aca="false">"***806"</f>
        <v>***806</v>
      </c>
      <c r="G56" s="1" t="s">
        <v>22</v>
      </c>
      <c r="H56" s="1" t="s">
        <v>23</v>
      </c>
      <c r="I56" s="1" t="s">
        <v>100</v>
      </c>
      <c r="L56" s="1" t="s">
        <v>24</v>
      </c>
      <c r="M56" s="1" t="n">
        <v>417</v>
      </c>
      <c r="N56" s="1" t="n">
        <v>110</v>
      </c>
      <c r="R56" s="1" t="n">
        <v>0</v>
      </c>
      <c r="U56" s="1" t="n">
        <v>0</v>
      </c>
      <c r="V56" s="1" t="n">
        <v>61</v>
      </c>
      <c r="W56" s="1" t="n">
        <v>61</v>
      </c>
      <c r="X56" s="1" t="n">
        <v>895</v>
      </c>
      <c r="Y56" s="1" t="n">
        <v>8589185</v>
      </c>
      <c r="Z56" s="1" t="n">
        <v>1422</v>
      </c>
    </row>
    <row r="57" customFormat="false" ht="15" hidden="false" customHeight="false" outlineLevel="0" collapsed="false">
      <c r="A57" s="1" t="n">
        <v>50</v>
      </c>
      <c r="B57" s="1" t="n">
        <v>826</v>
      </c>
      <c r="C57" s="1" t="s">
        <v>126</v>
      </c>
      <c r="D57" s="1" t="s">
        <v>127</v>
      </c>
      <c r="E57" s="1" t="s">
        <v>76</v>
      </c>
      <c r="F57" s="1" t="str">
        <f aca="false">"***851"</f>
        <v>***851</v>
      </c>
      <c r="G57" s="1" t="s">
        <v>22</v>
      </c>
      <c r="H57" s="1" t="s">
        <v>23</v>
      </c>
      <c r="I57" s="1" t="s">
        <v>23</v>
      </c>
      <c r="L57" s="1" t="s">
        <v>24</v>
      </c>
      <c r="M57" s="1" t="n">
        <v>570</v>
      </c>
      <c r="N57" s="1" t="n">
        <v>110</v>
      </c>
      <c r="R57" s="1" t="n">
        <v>0</v>
      </c>
      <c r="U57" s="1" t="n">
        <v>0</v>
      </c>
      <c r="V57" s="1" t="n">
        <v>39</v>
      </c>
      <c r="W57" s="1" t="n">
        <v>39</v>
      </c>
      <c r="X57" s="1" t="n">
        <v>741</v>
      </c>
      <c r="Y57" s="1" t="n">
        <v>7621904</v>
      </c>
      <c r="Z57" s="1" t="n">
        <v>1421</v>
      </c>
    </row>
    <row r="58" customFormat="false" ht="15" hidden="false" customHeight="false" outlineLevel="0" collapsed="false">
      <c r="A58" s="1" t="n">
        <v>51</v>
      </c>
      <c r="B58" s="1" t="n">
        <v>826</v>
      </c>
      <c r="C58" s="1" t="s">
        <v>126</v>
      </c>
      <c r="D58" s="1" t="s">
        <v>127</v>
      </c>
      <c r="E58" s="1" t="s">
        <v>76</v>
      </c>
      <c r="F58" s="1" t="str">
        <f aca="false">"***851"</f>
        <v>***851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70</v>
      </c>
      <c r="N58" s="1" t="n">
        <v>110</v>
      </c>
      <c r="R58" s="1" t="n">
        <v>0</v>
      </c>
      <c r="U58" s="1" t="n">
        <v>0</v>
      </c>
      <c r="V58" s="1" t="n">
        <v>39</v>
      </c>
      <c r="W58" s="1" t="n">
        <v>39</v>
      </c>
      <c r="X58" s="1" t="n">
        <v>741</v>
      </c>
      <c r="Y58" s="1" t="n">
        <v>7621904</v>
      </c>
      <c r="Z58" s="1" t="n">
        <v>1421</v>
      </c>
    </row>
    <row r="59" customFormat="false" ht="15" hidden="false" customHeight="false" outlineLevel="0" collapsed="false">
      <c r="A59" s="1" t="n">
        <v>52</v>
      </c>
      <c r="B59" s="1" t="n">
        <v>3421</v>
      </c>
      <c r="C59" s="1" t="s">
        <v>128</v>
      </c>
      <c r="D59" s="1" t="s">
        <v>129</v>
      </c>
      <c r="E59" s="1" t="s">
        <v>130</v>
      </c>
      <c r="F59" s="1" t="str">
        <f aca="false">"***339"</f>
        <v>***339</v>
      </c>
      <c r="G59" s="1" t="s">
        <v>22</v>
      </c>
      <c r="H59" s="1" t="s">
        <v>23</v>
      </c>
      <c r="I59" s="1" t="s">
        <v>23</v>
      </c>
      <c r="L59" s="1" t="s">
        <v>24</v>
      </c>
      <c r="M59" s="1" t="n">
        <v>540</v>
      </c>
      <c r="N59" s="1" t="n">
        <v>110</v>
      </c>
      <c r="O59" s="1" t="n">
        <v>180</v>
      </c>
      <c r="R59" s="1" t="n">
        <v>0</v>
      </c>
      <c r="U59" s="1" t="n">
        <v>0</v>
      </c>
      <c r="V59" s="1" t="n">
        <v>92</v>
      </c>
      <c r="W59" s="1" t="n">
        <v>0</v>
      </c>
      <c r="X59" s="1" t="n">
        <v>588</v>
      </c>
      <c r="Y59" s="1" t="n">
        <v>7184599</v>
      </c>
      <c r="Z59" s="1" t="n">
        <v>1418</v>
      </c>
    </row>
    <row r="60" customFormat="false" ht="15" hidden="false" customHeight="false" outlineLevel="0" collapsed="false">
      <c r="A60" s="1" t="n">
        <v>53</v>
      </c>
      <c r="B60" s="1" t="n">
        <v>297</v>
      </c>
      <c r="C60" s="1" t="s">
        <v>131</v>
      </c>
      <c r="D60" s="1" t="s">
        <v>132</v>
      </c>
      <c r="E60" s="1" t="s">
        <v>21</v>
      </c>
      <c r="F60" s="1" t="str">
        <f aca="false">"***275"</f>
        <v>***275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40</v>
      </c>
      <c r="N60" s="1" t="n">
        <v>110</v>
      </c>
      <c r="O60" s="1" t="n">
        <v>90</v>
      </c>
      <c r="R60" s="1" t="n">
        <v>0</v>
      </c>
      <c r="U60" s="1" t="n">
        <v>0</v>
      </c>
      <c r="V60" s="1" t="n">
        <v>65</v>
      </c>
      <c r="W60" s="1" t="n">
        <v>17</v>
      </c>
      <c r="X60" s="1" t="n">
        <v>676</v>
      </c>
      <c r="Y60" s="1" t="n">
        <v>4121889</v>
      </c>
      <c r="Z60" s="1" t="n">
        <v>1416</v>
      </c>
    </row>
    <row r="61" customFormat="false" ht="15" hidden="false" customHeight="false" outlineLevel="0" collapsed="false">
      <c r="A61" s="1" t="n">
        <v>54</v>
      </c>
      <c r="B61" s="1" t="n">
        <v>3313</v>
      </c>
      <c r="C61" s="1" t="s">
        <v>133</v>
      </c>
      <c r="D61" s="1" t="s">
        <v>134</v>
      </c>
      <c r="E61" s="1" t="s">
        <v>71</v>
      </c>
      <c r="F61" s="1" t="str">
        <f aca="false">"***627"</f>
        <v>***627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47.2</v>
      </c>
      <c r="N61" s="1" t="n">
        <v>110</v>
      </c>
      <c r="O61" s="1" t="n">
        <v>90</v>
      </c>
      <c r="Q61" s="1" t="n">
        <v>80</v>
      </c>
      <c r="R61" s="1" t="n">
        <v>0</v>
      </c>
      <c r="U61" s="1" t="n">
        <v>0</v>
      </c>
      <c r="V61" s="1" t="n">
        <v>120</v>
      </c>
      <c r="W61" s="1" t="n">
        <v>0</v>
      </c>
      <c r="X61" s="1" t="n">
        <v>588</v>
      </c>
      <c r="Y61" s="1" t="n">
        <v>4247332</v>
      </c>
      <c r="Z61" s="1" t="n">
        <v>1415.2</v>
      </c>
    </row>
    <row r="62" customFormat="false" ht="15" hidden="false" customHeight="false" outlineLevel="0" collapsed="false">
      <c r="A62" s="1" t="n">
        <v>55</v>
      </c>
      <c r="B62" s="1" t="n">
        <v>1151</v>
      </c>
      <c r="C62" s="1" t="s">
        <v>135</v>
      </c>
      <c r="D62" s="1" t="s">
        <v>136</v>
      </c>
      <c r="E62" s="1" t="s">
        <v>96</v>
      </c>
      <c r="F62" s="1" t="str">
        <f aca="false">"***695"</f>
        <v>***695</v>
      </c>
      <c r="G62" s="1" t="s">
        <v>22</v>
      </c>
      <c r="H62" s="1" t="s">
        <v>23</v>
      </c>
      <c r="I62" s="1" t="s">
        <v>100</v>
      </c>
      <c r="L62" s="1" t="s">
        <v>24</v>
      </c>
      <c r="M62" s="1" t="n">
        <v>555</v>
      </c>
      <c r="N62" s="1" t="n">
        <v>110</v>
      </c>
      <c r="O62" s="1" t="n">
        <v>90</v>
      </c>
      <c r="R62" s="1" t="n">
        <v>0</v>
      </c>
      <c r="U62" s="1" t="n">
        <v>0</v>
      </c>
      <c r="V62" s="1" t="n">
        <v>33</v>
      </c>
      <c r="W62" s="1" t="n">
        <v>33</v>
      </c>
      <c r="X62" s="1" t="n">
        <v>660</v>
      </c>
      <c r="Y62" s="1" t="n">
        <v>4278121</v>
      </c>
      <c r="Z62" s="1" t="n">
        <v>1415</v>
      </c>
    </row>
    <row r="63" customFormat="false" ht="15" hidden="false" customHeight="false" outlineLevel="0" collapsed="false">
      <c r="A63" s="1" t="n">
        <v>56</v>
      </c>
      <c r="B63" s="1" t="n">
        <v>2637</v>
      </c>
      <c r="C63" s="1" t="s">
        <v>137</v>
      </c>
      <c r="D63" s="1" t="s">
        <v>48</v>
      </c>
      <c r="E63" s="1" t="s">
        <v>71</v>
      </c>
      <c r="F63" s="1" t="str">
        <f aca="false">"***071"</f>
        <v>***071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56.2</v>
      </c>
      <c r="N63" s="1" t="n">
        <v>0</v>
      </c>
      <c r="O63" s="1" t="n">
        <v>270</v>
      </c>
      <c r="R63" s="1" t="n">
        <v>0</v>
      </c>
      <c r="U63" s="1" t="n">
        <v>0</v>
      </c>
      <c r="V63" s="1" t="n">
        <v>84</v>
      </c>
      <c r="W63" s="1" t="n">
        <v>0</v>
      </c>
      <c r="X63" s="1" t="n">
        <v>588</v>
      </c>
      <c r="Y63" s="1" t="n">
        <v>3485599</v>
      </c>
      <c r="Z63" s="1" t="n">
        <v>1414.2</v>
      </c>
    </row>
    <row r="64" customFormat="false" ht="15" hidden="false" customHeight="false" outlineLevel="0" collapsed="false">
      <c r="A64" s="1" t="n">
        <v>57</v>
      </c>
      <c r="B64" s="1" t="n">
        <v>3340</v>
      </c>
      <c r="C64" s="1" t="s">
        <v>138</v>
      </c>
      <c r="D64" s="1" t="s">
        <v>139</v>
      </c>
      <c r="E64" s="1" t="s">
        <v>48</v>
      </c>
      <c r="F64" s="1" t="str">
        <f aca="false">"***842"</f>
        <v>***842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85</v>
      </c>
      <c r="N64" s="1" t="n">
        <v>110</v>
      </c>
      <c r="O64" s="1" t="n">
        <v>90</v>
      </c>
      <c r="Q64" s="1" t="n">
        <v>40</v>
      </c>
      <c r="R64" s="1" t="n">
        <v>0</v>
      </c>
      <c r="U64" s="1" t="n">
        <v>0</v>
      </c>
      <c r="V64" s="1" t="n">
        <v>85</v>
      </c>
      <c r="W64" s="1" t="n">
        <v>0</v>
      </c>
      <c r="X64" s="1" t="n">
        <v>588</v>
      </c>
      <c r="Y64" s="1" t="n">
        <v>3975880</v>
      </c>
      <c r="Z64" s="1" t="n">
        <v>1413</v>
      </c>
    </row>
    <row r="65" customFormat="false" ht="15" hidden="false" customHeight="false" outlineLevel="0" collapsed="false">
      <c r="A65" s="1" t="n">
        <v>58</v>
      </c>
      <c r="B65" s="1" t="n">
        <v>3622</v>
      </c>
      <c r="C65" s="1" t="s">
        <v>140</v>
      </c>
      <c r="D65" s="1" t="s">
        <v>141</v>
      </c>
      <c r="E65" s="1" t="s">
        <v>142</v>
      </c>
      <c r="F65" s="1" t="str">
        <f aca="false">"***847"</f>
        <v>***847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85</v>
      </c>
      <c r="N65" s="1" t="n">
        <v>110</v>
      </c>
      <c r="O65" s="1" t="n">
        <v>90</v>
      </c>
      <c r="Q65" s="1" t="n">
        <v>40</v>
      </c>
      <c r="R65" s="1" t="n">
        <v>0</v>
      </c>
      <c r="U65" s="1" t="n">
        <v>0</v>
      </c>
      <c r="V65" s="1" t="n">
        <v>84</v>
      </c>
      <c r="W65" s="1" t="n">
        <v>0</v>
      </c>
      <c r="X65" s="1" t="n">
        <v>588</v>
      </c>
      <c r="Y65" s="1" t="n">
        <v>9431592</v>
      </c>
      <c r="Z65" s="1" t="n">
        <v>1413</v>
      </c>
    </row>
    <row r="66" customFormat="false" ht="15" hidden="false" customHeight="false" outlineLevel="0" collapsed="false">
      <c r="A66" s="1" t="n">
        <v>59</v>
      </c>
      <c r="B66" s="1" t="n">
        <v>2737</v>
      </c>
      <c r="C66" s="1" t="s">
        <v>143</v>
      </c>
      <c r="D66" s="1" t="s">
        <v>144</v>
      </c>
      <c r="E66" s="1" t="s">
        <v>21</v>
      </c>
      <c r="F66" s="1" t="str">
        <f aca="false">"***264"</f>
        <v>***264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85</v>
      </c>
      <c r="N66" s="1" t="n">
        <v>0</v>
      </c>
      <c r="O66" s="1" t="n">
        <v>180</v>
      </c>
      <c r="P66" s="1" t="n">
        <v>60</v>
      </c>
      <c r="R66" s="1" t="n">
        <v>0</v>
      </c>
      <c r="U66" s="1" t="n">
        <v>0</v>
      </c>
      <c r="V66" s="1" t="n">
        <v>100</v>
      </c>
      <c r="W66" s="1" t="n">
        <v>0</v>
      </c>
      <c r="X66" s="1" t="n">
        <v>588</v>
      </c>
      <c r="Y66" s="1" t="n">
        <v>7504397</v>
      </c>
      <c r="Z66" s="1" t="n">
        <v>1413</v>
      </c>
    </row>
    <row r="67" customFormat="false" ht="15" hidden="false" customHeight="false" outlineLevel="0" collapsed="false">
      <c r="A67" s="1" t="n">
        <v>60</v>
      </c>
      <c r="B67" s="1" t="n">
        <v>2235</v>
      </c>
      <c r="C67" s="1" t="s">
        <v>145</v>
      </c>
      <c r="D67" s="1" t="s">
        <v>146</v>
      </c>
      <c r="E67" s="1" t="s">
        <v>46</v>
      </c>
      <c r="F67" s="1" t="str">
        <f aca="false">"***381"</f>
        <v>***381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34</v>
      </c>
      <c r="N67" s="1" t="n">
        <v>110</v>
      </c>
      <c r="O67" s="1" t="n">
        <v>180</v>
      </c>
      <c r="R67" s="1" t="n">
        <v>0</v>
      </c>
      <c r="U67" s="1" t="n">
        <v>0</v>
      </c>
      <c r="V67" s="1" t="n">
        <v>84</v>
      </c>
      <c r="W67" s="1" t="n">
        <v>0</v>
      </c>
      <c r="X67" s="1" t="n">
        <v>588</v>
      </c>
      <c r="Y67" s="1" t="n">
        <v>5105599</v>
      </c>
      <c r="Z67" s="1" t="n">
        <v>1412</v>
      </c>
    </row>
    <row r="68" customFormat="false" ht="15" hidden="false" customHeight="false" outlineLevel="0" collapsed="false">
      <c r="A68" s="1" t="n">
        <v>61</v>
      </c>
      <c r="B68" s="1" t="n">
        <v>3608</v>
      </c>
      <c r="C68" s="1" t="s">
        <v>147</v>
      </c>
      <c r="D68" s="1" t="s">
        <v>48</v>
      </c>
      <c r="E68" s="1" t="s">
        <v>27</v>
      </c>
      <c r="F68" s="1" t="str">
        <f aca="false">"***077"</f>
        <v>***077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34</v>
      </c>
      <c r="N68" s="1" t="n">
        <v>110</v>
      </c>
      <c r="P68" s="1" t="n">
        <v>180</v>
      </c>
      <c r="R68" s="1" t="n">
        <v>0</v>
      </c>
      <c r="U68" s="1" t="n">
        <v>0</v>
      </c>
      <c r="V68" s="1" t="n">
        <v>273</v>
      </c>
      <c r="W68" s="1" t="n">
        <v>0</v>
      </c>
      <c r="X68" s="1" t="n">
        <v>588</v>
      </c>
      <c r="Y68" s="1" t="n">
        <v>7350838</v>
      </c>
      <c r="Z68" s="1" t="n">
        <v>1412</v>
      </c>
    </row>
    <row r="69" customFormat="false" ht="15" hidden="false" customHeight="false" outlineLevel="0" collapsed="false">
      <c r="A69" s="1" t="n">
        <v>62</v>
      </c>
      <c r="B69" s="1" t="n">
        <v>4133</v>
      </c>
      <c r="C69" s="1" t="s">
        <v>148</v>
      </c>
      <c r="D69" s="1" t="s">
        <v>113</v>
      </c>
      <c r="E69" s="1" t="s">
        <v>149</v>
      </c>
      <c r="F69" s="1" t="str">
        <f aca="false">"***025"</f>
        <v>***025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570</v>
      </c>
      <c r="N69" s="1" t="n">
        <v>110</v>
      </c>
      <c r="O69" s="1" t="n">
        <v>90</v>
      </c>
      <c r="R69" s="1" t="n">
        <v>0</v>
      </c>
      <c r="U69" s="1" t="n">
        <v>0</v>
      </c>
      <c r="V69" s="1" t="n">
        <v>213</v>
      </c>
      <c r="W69" s="1" t="n">
        <v>4</v>
      </c>
      <c r="X69" s="1" t="n">
        <v>640</v>
      </c>
      <c r="Y69" s="1" t="n">
        <v>3758955</v>
      </c>
      <c r="Z69" s="1" t="n">
        <v>1410</v>
      </c>
    </row>
    <row r="70" customFormat="false" ht="15" hidden="false" customHeight="false" outlineLevel="0" collapsed="false">
      <c r="A70" s="1" t="n">
        <v>63</v>
      </c>
      <c r="B70" s="1" t="n">
        <v>367</v>
      </c>
      <c r="C70" s="1" t="s">
        <v>150</v>
      </c>
      <c r="D70" s="1" t="s">
        <v>57</v>
      </c>
      <c r="E70" s="1" t="s">
        <v>76</v>
      </c>
      <c r="F70" s="1" t="str">
        <f aca="false">"***582"</f>
        <v>***582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561</v>
      </c>
      <c r="N70" s="1" t="n">
        <v>110</v>
      </c>
      <c r="O70" s="1" t="n">
        <v>90</v>
      </c>
      <c r="P70" s="1" t="n">
        <v>60</v>
      </c>
      <c r="R70" s="1" t="n">
        <v>0</v>
      </c>
      <c r="U70" s="1" t="n">
        <v>0</v>
      </c>
      <c r="V70" s="1" t="n">
        <v>84</v>
      </c>
      <c r="W70" s="1" t="n">
        <v>0</v>
      </c>
      <c r="X70" s="1" t="n">
        <v>588</v>
      </c>
      <c r="Y70" s="1" t="n">
        <v>9721033</v>
      </c>
      <c r="Z70" s="1" t="n">
        <v>1409</v>
      </c>
    </row>
    <row r="71" customFormat="false" ht="15" hidden="false" customHeight="false" outlineLevel="0" collapsed="false">
      <c r="A71" s="1" t="n">
        <v>64</v>
      </c>
      <c r="B71" s="1" t="n">
        <v>105</v>
      </c>
      <c r="C71" s="1" t="s">
        <v>151</v>
      </c>
      <c r="D71" s="1" t="s">
        <v>152</v>
      </c>
      <c r="E71" s="1" t="s">
        <v>48</v>
      </c>
      <c r="F71" s="1" t="str">
        <f aca="false">"***022"</f>
        <v>***022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80.8</v>
      </c>
      <c r="N71" s="1" t="n">
        <v>0</v>
      </c>
      <c r="O71" s="1" t="n">
        <v>180</v>
      </c>
      <c r="P71" s="1" t="n">
        <v>60</v>
      </c>
      <c r="R71" s="1" t="n">
        <v>0</v>
      </c>
      <c r="U71" s="1" t="n">
        <v>0</v>
      </c>
      <c r="V71" s="1" t="n">
        <v>84</v>
      </c>
      <c r="W71" s="1" t="n">
        <v>0</v>
      </c>
      <c r="X71" s="1" t="n">
        <v>588</v>
      </c>
      <c r="Y71" s="1" t="n">
        <v>9177266</v>
      </c>
      <c r="Z71" s="1" t="n">
        <v>1408.8</v>
      </c>
    </row>
    <row r="72" customFormat="false" ht="15" hidden="false" customHeight="false" outlineLevel="0" collapsed="false">
      <c r="A72" s="1" t="n">
        <v>65</v>
      </c>
      <c r="B72" s="1" t="n">
        <v>1786</v>
      </c>
      <c r="C72" s="1" t="s">
        <v>153</v>
      </c>
      <c r="D72" s="1" t="s">
        <v>32</v>
      </c>
      <c r="E72" s="1" t="s">
        <v>54</v>
      </c>
      <c r="F72" s="1" t="str">
        <f aca="false">"***754"</f>
        <v>***754</v>
      </c>
      <c r="G72" s="1" t="s">
        <v>22</v>
      </c>
      <c r="H72" s="1" t="s">
        <v>23</v>
      </c>
      <c r="I72" s="1" t="s">
        <v>23</v>
      </c>
      <c r="J72" s="1" t="n">
        <v>602</v>
      </c>
      <c r="L72" s="1" t="s">
        <v>24</v>
      </c>
      <c r="M72" s="1" t="n">
        <v>565.8</v>
      </c>
      <c r="N72" s="1" t="n">
        <v>110</v>
      </c>
      <c r="O72" s="1" t="n">
        <v>180</v>
      </c>
      <c r="R72" s="1" t="n">
        <v>0</v>
      </c>
      <c r="U72" s="1" t="n">
        <v>0</v>
      </c>
      <c r="V72" s="1" t="n">
        <v>79</v>
      </c>
      <c r="W72" s="1" t="n">
        <v>0</v>
      </c>
      <c r="X72" s="1" t="n">
        <v>553</v>
      </c>
      <c r="Y72" s="1" t="n">
        <v>7465935</v>
      </c>
      <c r="Z72" s="1" t="n">
        <v>1408.8</v>
      </c>
    </row>
    <row r="73" customFormat="false" ht="15" hidden="false" customHeight="false" outlineLevel="0" collapsed="false">
      <c r="A73" s="1" t="n">
        <v>66</v>
      </c>
      <c r="B73" s="1" t="n">
        <v>458</v>
      </c>
      <c r="C73" s="1" t="s">
        <v>154</v>
      </c>
      <c r="D73" s="1" t="s">
        <v>155</v>
      </c>
      <c r="E73" s="1" t="s">
        <v>156</v>
      </c>
      <c r="F73" s="1" t="str">
        <f aca="false">"***491"</f>
        <v>***491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318</v>
      </c>
      <c r="N73" s="1" t="n">
        <v>0</v>
      </c>
      <c r="O73" s="1" t="n">
        <v>90</v>
      </c>
      <c r="R73" s="1" t="n">
        <v>0</v>
      </c>
      <c r="U73" s="1" t="n">
        <v>0</v>
      </c>
      <c r="V73" s="1" t="n">
        <v>76</v>
      </c>
      <c r="W73" s="1" t="n">
        <v>76</v>
      </c>
      <c r="X73" s="1" t="n">
        <v>1000</v>
      </c>
      <c r="Y73" s="1" t="n">
        <v>5596104</v>
      </c>
      <c r="Z73" s="1" t="n">
        <v>1408</v>
      </c>
    </row>
    <row r="74" customFormat="false" ht="15" hidden="false" customHeight="false" outlineLevel="0" collapsed="false">
      <c r="A74" s="1" t="n">
        <v>67</v>
      </c>
      <c r="B74" s="1" t="n">
        <v>2487</v>
      </c>
      <c r="C74" s="1" t="s">
        <v>157</v>
      </c>
      <c r="D74" s="1" t="s">
        <v>158</v>
      </c>
      <c r="E74" s="1" t="s">
        <v>21</v>
      </c>
      <c r="F74" s="1" t="str">
        <f aca="false">"***546"</f>
        <v>***546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579.6</v>
      </c>
      <c r="N74" s="1" t="n">
        <v>110</v>
      </c>
      <c r="O74" s="1" t="n">
        <v>90</v>
      </c>
      <c r="Q74" s="1" t="n">
        <v>40</v>
      </c>
      <c r="R74" s="1" t="n">
        <v>0</v>
      </c>
      <c r="U74" s="1" t="n">
        <v>0</v>
      </c>
      <c r="V74" s="1" t="n">
        <v>211</v>
      </c>
      <c r="W74" s="1" t="n">
        <v>0</v>
      </c>
      <c r="X74" s="1" t="n">
        <v>588</v>
      </c>
      <c r="Y74" s="1" t="n">
        <v>8642529</v>
      </c>
      <c r="Z74" s="1" t="n">
        <v>1407.6</v>
      </c>
    </row>
    <row r="75" customFormat="false" ht="15" hidden="false" customHeight="false" outlineLevel="0" collapsed="false">
      <c r="A75" s="1" t="n">
        <v>68</v>
      </c>
      <c r="B75" s="1" t="n">
        <v>1634</v>
      </c>
      <c r="C75" s="1" t="s">
        <v>159</v>
      </c>
      <c r="D75" s="1" t="s">
        <v>83</v>
      </c>
      <c r="E75" s="1" t="s">
        <v>46</v>
      </c>
      <c r="F75" s="1" t="str">
        <f aca="false">"***525"</f>
        <v>***525</v>
      </c>
      <c r="G75" s="1" t="s">
        <v>22</v>
      </c>
      <c r="H75" s="1" t="s">
        <v>23</v>
      </c>
      <c r="I75" s="1" t="s">
        <v>23</v>
      </c>
      <c r="L75" s="1" t="s">
        <v>24</v>
      </c>
      <c r="M75" s="1" t="n">
        <v>579</v>
      </c>
      <c r="N75" s="1" t="n">
        <v>110</v>
      </c>
      <c r="O75" s="1" t="n">
        <v>90</v>
      </c>
      <c r="Q75" s="1" t="n">
        <v>40</v>
      </c>
      <c r="R75" s="1" t="n">
        <v>0</v>
      </c>
      <c r="U75" s="1" t="n">
        <v>0</v>
      </c>
      <c r="V75" s="1" t="n">
        <v>84</v>
      </c>
      <c r="W75" s="1" t="n">
        <v>0</v>
      </c>
      <c r="X75" s="1" t="n">
        <v>588</v>
      </c>
      <c r="Y75" s="1" t="n">
        <v>7577854</v>
      </c>
      <c r="Z75" s="1" t="n">
        <v>1407</v>
      </c>
    </row>
    <row r="76" customFormat="false" ht="15" hidden="false" customHeight="false" outlineLevel="0" collapsed="false">
      <c r="A76" s="1" t="n">
        <v>69</v>
      </c>
      <c r="B76" s="1" t="n">
        <v>712</v>
      </c>
      <c r="C76" s="1" t="s">
        <v>160</v>
      </c>
      <c r="D76" s="1" t="s">
        <v>161</v>
      </c>
      <c r="E76" s="1" t="s">
        <v>162</v>
      </c>
      <c r="F76" s="1" t="str">
        <f aca="false">"***497"</f>
        <v>***497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549</v>
      </c>
      <c r="N76" s="1" t="n">
        <v>110</v>
      </c>
      <c r="P76" s="1" t="n">
        <v>120</v>
      </c>
      <c r="Q76" s="1" t="n">
        <v>40</v>
      </c>
      <c r="R76" s="1" t="n">
        <v>0</v>
      </c>
      <c r="U76" s="1" t="n">
        <v>0</v>
      </c>
      <c r="V76" s="1" t="n">
        <v>95</v>
      </c>
      <c r="W76" s="1" t="n">
        <v>0</v>
      </c>
      <c r="X76" s="1" t="n">
        <v>588</v>
      </c>
      <c r="Y76" s="1" t="n">
        <v>8314604</v>
      </c>
      <c r="Z76" s="1" t="n">
        <v>1407</v>
      </c>
    </row>
    <row r="77" customFormat="false" ht="15" hidden="false" customHeight="false" outlineLevel="0" collapsed="false">
      <c r="A77" s="1" t="n">
        <v>70</v>
      </c>
      <c r="B77" s="1" t="n">
        <v>2704</v>
      </c>
      <c r="C77" s="1" t="s">
        <v>163</v>
      </c>
      <c r="D77" s="1" t="s">
        <v>152</v>
      </c>
      <c r="E77" s="1" t="s">
        <v>71</v>
      </c>
      <c r="F77" s="1" t="str">
        <f aca="false">"***527"</f>
        <v>***527</v>
      </c>
      <c r="G77" s="1" t="s">
        <v>22</v>
      </c>
      <c r="H77" s="1" t="s">
        <v>23</v>
      </c>
      <c r="I77" s="1" t="s">
        <v>23</v>
      </c>
      <c r="L77" s="1" t="s">
        <v>24</v>
      </c>
      <c r="M77" s="1" t="n">
        <v>579</v>
      </c>
      <c r="N77" s="1" t="n">
        <v>110</v>
      </c>
      <c r="O77" s="1" t="n">
        <v>90</v>
      </c>
      <c r="Q77" s="1" t="n">
        <v>40</v>
      </c>
      <c r="R77" s="1" t="n">
        <v>0</v>
      </c>
      <c r="U77" s="1" t="n">
        <v>0</v>
      </c>
      <c r="V77" s="1" t="n">
        <v>83</v>
      </c>
      <c r="W77" s="1" t="n">
        <v>0</v>
      </c>
      <c r="X77" s="1" t="n">
        <v>581</v>
      </c>
      <c r="Y77" s="1" t="n">
        <v>4714781</v>
      </c>
      <c r="Z77" s="1" t="n">
        <v>1400</v>
      </c>
    </row>
    <row r="78" customFormat="false" ht="15" hidden="false" customHeight="false" outlineLevel="0" collapsed="false">
      <c r="A78" s="1" t="n">
        <v>71</v>
      </c>
      <c r="B78" s="1" t="n">
        <v>1522</v>
      </c>
      <c r="C78" s="1" t="s">
        <v>164</v>
      </c>
      <c r="D78" s="1" t="s">
        <v>39</v>
      </c>
      <c r="E78" s="1" t="s">
        <v>165</v>
      </c>
      <c r="F78" s="1" t="str">
        <f aca="false">"***831"</f>
        <v>***831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570</v>
      </c>
      <c r="N78" s="1" t="n">
        <v>110</v>
      </c>
      <c r="O78" s="1" t="n">
        <v>90</v>
      </c>
      <c r="Q78" s="1" t="n">
        <v>40</v>
      </c>
      <c r="R78" s="1" t="n">
        <v>0</v>
      </c>
      <c r="U78" s="1" t="n">
        <v>0</v>
      </c>
      <c r="V78" s="1" t="n">
        <v>84</v>
      </c>
      <c r="W78" s="1" t="n">
        <v>0</v>
      </c>
      <c r="X78" s="1" t="n">
        <v>588</v>
      </c>
      <c r="Y78" s="1" t="n">
        <v>6895472</v>
      </c>
      <c r="Z78" s="1" t="n">
        <v>1398</v>
      </c>
    </row>
    <row r="79" customFormat="false" ht="15" hidden="false" customHeight="false" outlineLevel="0" collapsed="false">
      <c r="A79" s="1" t="n">
        <v>72</v>
      </c>
      <c r="B79" s="1" t="n">
        <v>3925</v>
      </c>
      <c r="C79" s="1" t="s">
        <v>166</v>
      </c>
      <c r="D79" s="1" t="s">
        <v>167</v>
      </c>
      <c r="E79" s="1" t="s">
        <v>21</v>
      </c>
      <c r="F79" s="1" t="str">
        <f aca="false">"***389"</f>
        <v>***389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570</v>
      </c>
      <c r="N79" s="1" t="n">
        <v>110</v>
      </c>
      <c r="O79" s="1" t="n">
        <v>90</v>
      </c>
      <c r="Q79" s="1" t="n">
        <v>40</v>
      </c>
      <c r="R79" s="1" t="n">
        <v>0</v>
      </c>
      <c r="U79" s="1" t="n">
        <v>0</v>
      </c>
      <c r="V79" s="1" t="n">
        <v>207</v>
      </c>
      <c r="W79" s="1" t="n">
        <v>0</v>
      </c>
      <c r="X79" s="1" t="n">
        <v>588</v>
      </c>
      <c r="Y79" s="1" t="n">
        <v>7897611</v>
      </c>
      <c r="Z79" s="1" t="n">
        <v>1398</v>
      </c>
    </row>
    <row r="80" customFormat="false" ht="15" hidden="false" customHeight="false" outlineLevel="0" collapsed="false">
      <c r="A80" s="1" t="n">
        <v>73</v>
      </c>
      <c r="B80" s="1" t="n">
        <v>2742</v>
      </c>
      <c r="C80" s="1" t="s">
        <v>168</v>
      </c>
      <c r="D80" s="1" t="s">
        <v>57</v>
      </c>
      <c r="E80" s="1" t="s">
        <v>76</v>
      </c>
      <c r="F80" s="1" t="str">
        <f aca="false">"***768"</f>
        <v>***768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507</v>
      </c>
      <c r="N80" s="1" t="n">
        <v>110</v>
      </c>
      <c r="O80" s="1" t="n">
        <v>90</v>
      </c>
      <c r="P80" s="1" t="n">
        <v>60</v>
      </c>
      <c r="Q80" s="1" t="n">
        <v>40</v>
      </c>
      <c r="R80" s="1" t="n">
        <v>0</v>
      </c>
      <c r="U80" s="1" t="n">
        <v>0</v>
      </c>
      <c r="V80" s="1" t="n">
        <v>115</v>
      </c>
      <c r="W80" s="1" t="n">
        <v>0</v>
      </c>
      <c r="X80" s="1" t="n">
        <v>588</v>
      </c>
      <c r="Y80" s="1" t="n">
        <v>2191994</v>
      </c>
      <c r="Z80" s="1" t="n">
        <v>1395</v>
      </c>
    </row>
    <row r="81" customFormat="false" ht="15" hidden="false" customHeight="false" outlineLevel="0" collapsed="false">
      <c r="A81" s="1" t="n">
        <v>74</v>
      </c>
      <c r="B81" s="1" t="n">
        <v>1756</v>
      </c>
      <c r="C81" s="1" t="s">
        <v>169</v>
      </c>
      <c r="D81" s="1" t="s">
        <v>42</v>
      </c>
      <c r="E81" s="1" t="s">
        <v>84</v>
      </c>
      <c r="F81" s="1" t="str">
        <f aca="false">"***414"</f>
        <v>***414</v>
      </c>
      <c r="G81" s="1" t="s">
        <v>22</v>
      </c>
      <c r="H81" s="1" t="n">
        <v>601</v>
      </c>
      <c r="I81" s="1" t="n">
        <v>601</v>
      </c>
      <c r="L81" s="1" t="s">
        <v>24</v>
      </c>
      <c r="M81" s="1" t="n">
        <v>504.6</v>
      </c>
      <c r="N81" s="1" t="n">
        <v>110</v>
      </c>
      <c r="O81" s="1" t="n">
        <v>90</v>
      </c>
      <c r="P81" s="1" t="n">
        <v>60</v>
      </c>
      <c r="Q81" s="1" t="n">
        <v>40</v>
      </c>
      <c r="R81" s="1" t="n">
        <v>0</v>
      </c>
      <c r="U81" s="1" t="n">
        <v>0</v>
      </c>
      <c r="V81" s="1" t="n">
        <v>85</v>
      </c>
      <c r="W81" s="1" t="n">
        <v>0</v>
      </c>
      <c r="X81" s="1" t="n">
        <v>588</v>
      </c>
      <c r="Y81" s="1" t="n">
        <v>3353478</v>
      </c>
      <c r="Z81" s="1" t="n">
        <v>1392.6</v>
      </c>
    </row>
    <row r="82" customFormat="false" ht="15" hidden="false" customHeight="false" outlineLevel="0" collapsed="false">
      <c r="A82" s="1" t="n">
        <v>75</v>
      </c>
      <c r="B82" s="1" t="n">
        <v>3034</v>
      </c>
      <c r="C82" s="1" t="s">
        <v>170</v>
      </c>
      <c r="D82" s="1" t="s">
        <v>81</v>
      </c>
      <c r="E82" s="1" t="s">
        <v>114</v>
      </c>
      <c r="F82" s="1" t="str">
        <f aca="false">"***925"</f>
        <v>***925</v>
      </c>
      <c r="G82" s="1" t="s">
        <v>22</v>
      </c>
      <c r="H82" s="1" t="s">
        <v>23</v>
      </c>
      <c r="I82" s="1" t="s">
        <v>23</v>
      </c>
      <c r="L82" s="1" t="s">
        <v>24</v>
      </c>
      <c r="M82" s="1" t="n">
        <v>591</v>
      </c>
      <c r="N82" s="1" t="n">
        <v>110</v>
      </c>
      <c r="P82" s="1" t="n">
        <v>60</v>
      </c>
      <c r="Q82" s="1" t="n">
        <v>40</v>
      </c>
      <c r="R82" s="1" t="n">
        <v>0</v>
      </c>
      <c r="U82" s="1" t="n">
        <v>0</v>
      </c>
      <c r="V82" s="1" t="n">
        <v>235</v>
      </c>
      <c r="W82" s="1" t="n">
        <v>0</v>
      </c>
      <c r="X82" s="1" t="n">
        <v>588</v>
      </c>
      <c r="Y82" s="1" t="n">
        <v>5988856</v>
      </c>
      <c r="Z82" s="1" t="n">
        <v>1389</v>
      </c>
    </row>
    <row r="83" customFormat="false" ht="15" hidden="false" customHeight="false" outlineLevel="0" collapsed="false">
      <c r="A83" s="1" t="n">
        <v>76</v>
      </c>
      <c r="B83" s="1" t="n">
        <v>3983</v>
      </c>
      <c r="C83" s="1" t="s">
        <v>171</v>
      </c>
      <c r="D83" s="1" t="s">
        <v>21</v>
      </c>
      <c r="E83" s="1" t="s">
        <v>42</v>
      </c>
      <c r="F83" s="1" t="str">
        <f aca="false">"***475"</f>
        <v>***475</v>
      </c>
      <c r="G83" s="1" t="s">
        <v>22</v>
      </c>
      <c r="H83" s="1" t="s">
        <v>23</v>
      </c>
      <c r="I83" s="1" t="s">
        <v>23</v>
      </c>
      <c r="L83" s="1" t="s">
        <v>24</v>
      </c>
      <c r="M83" s="1" t="n">
        <v>501</v>
      </c>
      <c r="N83" s="1" t="n">
        <v>0</v>
      </c>
      <c r="O83" s="1" t="n">
        <v>90</v>
      </c>
      <c r="Q83" s="1" t="n">
        <v>80</v>
      </c>
      <c r="R83" s="1" t="n">
        <v>0</v>
      </c>
      <c r="U83" s="1" t="n">
        <v>0</v>
      </c>
      <c r="V83" s="1" t="n">
        <v>143</v>
      </c>
      <c r="W83" s="1" t="n">
        <v>10</v>
      </c>
      <c r="X83" s="1" t="n">
        <v>718</v>
      </c>
      <c r="Y83" s="1" t="n">
        <v>3839747</v>
      </c>
      <c r="Z83" s="1" t="n">
        <v>1389</v>
      </c>
    </row>
    <row r="84" customFormat="false" ht="15" hidden="false" customHeight="false" outlineLevel="0" collapsed="false">
      <c r="A84" s="1" t="n">
        <v>77</v>
      </c>
      <c r="B84" s="1" t="n">
        <v>2194</v>
      </c>
      <c r="C84" s="1" t="s">
        <v>172</v>
      </c>
      <c r="D84" s="1" t="s">
        <v>173</v>
      </c>
      <c r="E84" s="1" t="s">
        <v>46</v>
      </c>
      <c r="F84" s="1" t="str">
        <f aca="false">"***213"</f>
        <v>***213</v>
      </c>
      <c r="G84" s="1" t="s">
        <v>22</v>
      </c>
      <c r="H84" s="1" t="s">
        <v>23</v>
      </c>
      <c r="I84" s="1" t="s">
        <v>100</v>
      </c>
      <c r="L84" s="1" t="s">
        <v>24</v>
      </c>
      <c r="M84" s="1" t="n">
        <v>423</v>
      </c>
      <c r="N84" s="1" t="n">
        <v>0</v>
      </c>
      <c r="Q84" s="1" t="n">
        <v>40</v>
      </c>
      <c r="R84" s="1" t="n">
        <v>0</v>
      </c>
      <c r="U84" s="1" t="n">
        <v>0</v>
      </c>
      <c r="V84" s="1" t="n">
        <v>142</v>
      </c>
      <c r="W84" s="1" t="n">
        <v>26</v>
      </c>
      <c r="X84" s="1" t="n">
        <v>926</v>
      </c>
      <c r="Y84" s="1" t="n">
        <v>8091675</v>
      </c>
      <c r="Z84" s="1" t="n">
        <v>1389</v>
      </c>
    </row>
    <row r="85" customFormat="false" ht="15" hidden="false" customHeight="false" outlineLevel="0" collapsed="false">
      <c r="A85" s="1" t="n">
        <v>78</v>
      </c>
      <c r="B85" s="1" t="n">
        <v>792</v>
      </c>
      <c r="C85" s="1" t="s">
        <v>174</v>
      </c>
      <c r="D85" s="1" t="s">
        <v>74</v>
      </c>
      <c r="E85" s="1" t="s">
        <v>78</v>
      </c>
      <c r="F85" s="1" t="str">
        <f aca="false">"***480"</f>
        <v>***480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333</v>
      </c>
      <c r="N85" s="1" t="n">
        <v>0</v>
      </c>
      <c r="R85" s="1" t="n">
        <v>0</v>
      </c>
      <c r="U85" s="1" t="n">
        <v>0</v>
      </c>
      <c r="V85" s="1" t="n">
        <v>84</v>
      </c>
      <c r="W85" s="1" t="n">
        <v>84</v>
      </c>
      <c r="X85" s="1" t="n">
        <v>1056</v>
      </c>
      <c r="Y85" s="1" t="n">
        <v>1002235</v>
      </c>
      <c r="Z85" s="1" t="n">
        <v>1389</v>
      </c>
    </row>
    <row r="86" customFormat="false" ht="15" hidden="false" customHeight="false" outlineLevel="0" collapsed="false">
      <c r="A86" s="1" t="n">
        <v>79</v>
      </c>
      <c r="B86" s="1" t="n">
        <v>3373</v>
      </c>
      <c r="C86" s="1" t="s">
        <v>175</v>
      </c>
      <c r="D86" s="1" t="s">
        <v>132</v>
      </c>
      <c r="E86" s="1" t="s">
        <v>48</v>
      </c>
      <c r="F86" s="1" t="str">
        <f aca="false">"***481"</f>
        <v>***481</v>
      </c>
      <c r="G86" s="1" t="s">
        <v>22</v>
      </c>
      <c r="H86" s="1" t="s">
        <v>23</v>
      </c>
      <c r="I86" s="1" t="s">
        <v>23</v>
      </c>
      <c r="L86" s="1" t="s">
        <v>24</v>
      </c>
      <c r="M86" s="1" t="n">
        <v>600</v>
      </c>
      <c r="N86" s="1" t="n">
        <v>110</v>
      </c>
      <c r="O86" s="1" t="n">
        <v>90</v>
      </c>
      <c r="R86" s="1" t="n">
        <v>0</v>
      </c>
      <c r="U86" s="1" t="n">
        <v>0</v>
      </c>
      <c r="V86" s="1" t="n">
        <v>95</v>
      </c>
      <c r="W86" s="1" t="n">
        <v>0</v>
      </c>
      <c r="X86" s="1" t="n">
        <v>588</v>
      </c>
      <c r="Y86" s="1" t="n">
        <v>2721557</v>
      </c>
      <c r="Z86" s="1" t="n">
        <v>1388</v>
      </c>
    </row>
    <row r="87" customFormat="false" ht="15" hidden="false" customHeight="false" outlineLevel="0" collapsed="false">
      <c r="A87" s="1" t="n">
        <v>80</v>
      </c>
      <c r="B87" s="1" t="n">
        <v>2604</v>
      </c>
      <c r="C87" s="1" t="s">
        <v>176</v>
      </c>
      <c r="D87" s="1" t="s">
        <v>144</v>
      </c>
      <c r="E87" s="1" t="s">
        <v>177</v>
      </c>
      <c r="F87" s="1" t="str">
        <f aca="false">"***945"</f>
        <v>***945</v>
      </c>
      <c r="G87" s="1" t="s">
        <v>22</v>
      </c>
      <c r="H87" s="1" t="n">
        <v>601</v>
      </c>
      <c r="I87" s="1" t="n">
        <v>601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84</v>
      </c>
      <c r="W87" s="1" t="n">
        <v>0</v>
      </c>
      <c r="X87" s="1" t="n">
        <v>588</v>
      </c>
      <c r="Y87" s="1" t="n">
        <v>3538860</v>
      </c>
      <c r="Z87" s="1" t="n">
        <v>1388</v>
      </c>
    </row>
    <row r="88" customFormat="false" ht="15" hidden="false" customHeight="false" outlineLevel="0" collapsed="false">
      <c r="A88" s="1" t="n">
        <v>81</v>
      </c>
      <c r="B88" s="1" t="n">
        <v>273</v>
      </c>
      <c r="C88" s="1" t="s">
        <v>178</v>
      </c>
      <c r="D88" s="1" t="s">
        <v>132</v>
      </c>
      <c r="E88" s="1" t="s">
        <v>71</v>
      </c>
      <c r="F88" s="1" t="str">
        <f aca="false">"***559"</f>
        <v>***559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84</v>
      </c>
      <c r="W88" s="1" t="n">
        <v>0</v>
      </c>
      <c r="X88" s="1" t="n">
        <v>588</v>
      </c>
      <c r="Y88" s="1" t="n">
        <v>4829048</v>
      </c>
      <c r="Z88" s="1" t="n">
        <v>1388</v>
      </c>
    </row>
    <row r="89" customFormat="false" ht="15" hidden="false" customHeight="false" outlineLevel="0" collapsed="false">
      <c r="A89" s="1" t="n">
        <v>82</v>
      </c>
      <c r="B89" s="1" t="n">
        <v>3950</v>
      </c>
      <c r="C89" s="1" t="s">
        <v>179</v>
      </c>
      <c r="D89" s="1" t="s">
        <v>32</v>
      </c>
      <c r="E89" s="1" t="s">
        <v>21</v>
      </c>
      <c r="F89" s="1" t="str">
        <f aca="false">"***270"</f>
        <v>***270</v>
      </c>
      <c r="G89" s="1" t="s">
        <v>22</v>
      </c>
      <c r="H89" s="1" t="n">
        <v>601</v>
      </c>
      <c r="I89" s="1" t="n">
        <v>601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84</v>
      </c>
      <c r="W89" s="1" t="n">
        <v>0</v>
      </c>
      <c r="X89" s="1" t="n">
        <v>588</v>
      </c>
      <c r="Y89" s="1" t="n">
        <v>5422446</v>
      </c>
      <c r="Z89" s="1" t="n">
        <v>1388</v>
      </c>
    </row>
    <row r="90" customFormat="false" ht="15" hidden="false" customHeight="false" outlineLevel="0" collapsed="false">
      <c r="A90" s="1" t="n">
        <v>83</v>
      </c>
      <c r="B90" s="1" t="n">
        <v>884</v>
      </c>
      <c r="C90" s="1" t="s">
        <v>180</v>
      </c>
      <c r="D90" s="1" t="s">
        <v>181</v>
      </c>
      <c r="E90" s="1" t="s">
        <v>114</v>
      </c>
      <c r="F90" s="1" t="str">
        <f aca="false">"***171"</f>
        <v>***171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122</v>
      </c>
      <c r="W90" s="1" t="n">
        <v>0</v>
      </c>
      <c r="X90" s="1" t="n">
        <v>588</v>
      </c>
      <c r="Y90" s="1" t="n">
        <v>5934057</v>
      </c>
      <c r="Z90" s="1" t="n">
        <v>1388</v>
      </c>
    </row>
    <row r="91" customFormat="false" ht="15" hidden="false" customHeight="false" outlineLevel="0" collapsed="false">
      <c r="A91" s="1" t="n">
        <v>84</v>
      </c>
      <c r="B91" s="1" t="n">
        <v>694</v>
      </c>
      <c r="C91" s="1" t="s">
        <v>182</v>
      </c>
      <c r="D91" s="1" t="s">
        <v>183</v>
      </c>
      <c r="E91" s="1" t="s">
        <v>46</v>
      </c>
      <c r="F91" s="1" t="str">
        <f aca="false">"***231"</f>
        <v>***231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84</v>
      </c>
      <c r="W91" s="1" t="n">
        <v>0</v>
      </c>
      <c r="X91" s="1" t="n">
        <v>588</v>
      </c>
      <c r="Y91" s="1" t="n">
        <v>6118418</v>
      </c>
      <c r="Z91" s="1" t="n">
        <v>1388</v>
      </c>
    </row>
    <row r="92" customFormat="false" ht="15" hidden="false" customHeight="false" outlineLevel="0" collapsed="false">
      <c r="A92" s="1" t="n">
        <v>85</v>
      </c>
      <c r="B92" s="1" t="n">
        <v>2001</v>
      </c>
      <c r="C92" s="1" t="s">
        <v>184</v>
      </c>
      <c r="D92" s="1" t="s">
        <v>181</v>
      </c>
      <c r="E92" s="1" t="s">
        <v>21</v>
      </c>
      <c r="F92" s="1" t="str">
        <f aca="false">"***162"</f>
        <v>***162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242</v>
      </c>
      <c r="W92" s="1" t="n">
        <v>0</v>
      </c>
      <c r="X92" s="1" t="n">
        <v>588</v>
      </c>
      <c r="Y92" s="1" t="n">
        <v>8236187</v>
      </c>
      <c r="Z92" s="1" t="n">
        <v>1388</v>
      </c>
    </row>
    <row r="93" customFormat="false" ht="15" hidden="false" customHeight="false" outlineLevel="0" collapsed="false">
      <c r="A93" s="1" t="n">
        <v>86</v>
      </c>
      <c r="B93" s="1" t="n">
        <v>341</v>
      </c>
      <c r="C93" s="1" t="s">
        <v>185</v>
      </c>
      <c r="D93" s="1" t="s">
        <v>186</v>
      </c>
      <c r="E93" s="1" t="s">
        <v>76</v>
      </c>
      <c r="F93" s="1" t="str">
        <f aca="false">"***431"</f>
        <v>***431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84</v>
      </c>
      <c r="W93" s="1" t="n">
        <v>0</v>
      </c>
      <c r="X93" s="1" t="n">
        <v>588</v>
      </c>
      <c r="Y93" s="1" t="n">
        <v>8706799</v>
      </c>
      <c r="Z93" s="1" t="n">
        <v>1388</v>
      </c>
    </row>
    <row r="94" customFormat="false" ht="15" hidden="false" customHeight="false" outlineLevel="0" collapsed="false">
      <c r="A94" s="1" t="n">
        <v>87</v>
      </c>
      <c r="B94" s="1" t="n">
        <v>292</v>
      </c>
      <c r="C94" s="1" t="s">
        <v>187</v>
      </c>
      <c r="D94" s="1" t="s">
        <v>188</v>
      </c>
      <c r="E94" s="1" t="s">
        <v>189</v>
      </c>
      <c r="F94" s="1" t="str">
        <f aca="false">"***965"</f>
        <v>***965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84</v>
      </c>
      <c r="W94" s="1" t="n">
        <v>0</v>
      </c>
      <c r="X94" s="1" t="n">
        <v>588</v>
      </c>
      <c r="Y94" s="1" t="n">
        <v>8885461</v>
      </c>
      <c r="Z94" s="1" t="n">
        <v>1388</v>
      </c>
    </row>
    <row r="95" customFormat="false" ht="15" hidden="false" customHeight="false" outlineLevel="0" collapsed="false">
      <c r="A95" s="1" t="n">
        <v>88</v>
      </c>
      <c r="B95" s="1" t="n">
        <v>4078</v>
      </c>
      <c r="C95" s="1" t="s">
        <v>190</v>
      </c>
      <c r="D95" s="1" t="s">
        <v>120</v>
      </c>
      <c r="E95" s="1" t="s">
        <v>191</v>
      </c>
      <c r="F95" s="1" t="str">
        <f aca="false">"***405"</f>
        <v>***405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84</v>
      </c>
      <c r="W95" s="1" t="n">
        <v>0</v>
      </c>
      <c r="X95" s="1" t="n">
        <v>588</v>
      </c>
      <c r="Y95" s="1" t="n">
        <v>9551440</v>
      </c>
      <c r="Z95" s="1" t="n">
        <v>1388</v>
      </c>
    </row>
    <row r="96" customFormat="false" ht="15" hidden="false" customHeight="false" outlineLevel="0" collapsed="false">
      <c r="A96" s="1" t="n">
        <v>89</v>
      </c>
      <c r="B96" s="1" t="n">
        <v>3443</v>
      </c>
      <c r="C96" s="1" t="s">
        <v>192</v>
      </c>
      <c r="D96" s="1" t="s">
        <v>193</v>
      </c>
      <c r="E96" s="1" t="s">
        <v>194</v>
      </c>
      <c r="F96" s="1" t="str">
        <f aca="false">"***626"</f>
        <v>***626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600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158</v>
      </c>
      <c r="W96" s="1" t="n">
        <v>0</v>
      </c>
      <c r="X96" s="1" t="n">
        <v>588</v>
      </c>
      <c r="Y96" s="1" t="n">
        <v>9713320</v>
      </c>
      <c r="Z96" s="1" t="n">
        <v>1388</v>
      </c>
    </row>
    <row r="97" customFormat="false" ht="15" hidden="false" customHeight="false" outlineLevel="0" collapsed="false">
      <c r="A97" s="1" t="n">
        <v>90</v>
      </c>
      <c r="B97" s="1" t="n">
        <v>2237</v>
      </c>
      <c r="C97" s="1" t="s">
        <v>195</v>
      </c>
      <c r="D97" s="1" t="s">
        <v>27</v>
      </c>
      <c r="E97" s="1" t="s">
        <v>21</v>
      </c>
      <c r="F97" s="1" t="str">
        <f aca="false">"***996"</f>
        <v>***996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540</v>
      </c>
      <c r="N97" s="1" t="n">
        <v>110</v>
      </c>
      <c r="O97" s="1" t="n">
        <v>90</v>
      </c>
      <c r="P97" s="1" t="n">
        <v>60</v>
      </c>
      <c r="R97" s="1" t="n">
        <v>0</v>
      </c>
      <c r="U97" s="1" t="n">
        <v>0</v>
      </c>
      <c r="V97" s="1" t="n">
        <v>133</v>
      </c>
      <c r="W97" s="1" t="n">
        <v>0</v>
      </c>
      <c r="X97" s="1" t="n">
        <v>588</v>
      </c>
      <c r="Y97" s="1" t="n">
        <v>7676053</v>
      </c>
      <c r="Z97" s="1" t="n">
        <v>1388</v>
      </c>
    </row>
    <row r="98" customFormat="false" ht="15" hidden="false" customHeight="false" outlineLevel="0" collapsed="false">
      <c r="A98" s="1" t="n">
        <v>91</v>
      </c>
      <c r="B98" s="1" t="n">
        <v>812</v>
      </c>
      <c r="C98" s="1" t="s">
        <v>196</v>
      </c>
      <c r="D98" s="1" t="s">
        <v>197</v>
      </c>
      <c r="E98" s="1" t="s">
        <v>84</v>
      </c>
      <c r="F98" s="1" t="str">
        <f aca="false">"***728"</f>
        <v>***728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19</v>
      </c>
      <c r="N98" s="1" t="n">
        <v>110</v>
      </c>
      <c r="O98" s="1" t="n">
        <v>90</v>
      </c>
      <c r="Q98" s="1" t="n">
        <v>80</v>
      </c>
      <c r="R98" s="1" t="n">
        <v>0</v>
      </c>
      <c r="U98" s="1" t="n">
        <v>0</v>
      </c>
      <c r="V98" s="1" t="n">
        <v>159</v>
      </c>
      <c r="W98" s="1" t="n">
        <v>0</v>
      </c>
      <c r="X98" s="1" t="n">
        <v>588</v>
      </c>
      <c r="Y98" s="1" t="n">
        <v>8664498</v>
      </c>
      <c r="Z98" s="1" t="n">
        <v>1387</v>
      </c>
    </row>
    <row r="99" customFormat="false" ht="15" hidden="false" customHeight="false" outlineLevel="0" collapsed="false">
      <c r="A99" s="1" t="n">
        <v>92</v>
      </c>
      <c r="B99" s="1" t="n">
        <v>2625</v>
      </c>
      <c r="C99" s="1" t="s">
        <v>198</v>
      </c>
      <c r="D99" s="1" t="s">
        <v>199</v>
      </c>
      <c r="E99" s="1" t="s">
        <v>44</v>
      </c>
      <c r="F99" s="1" t="str">
        <f aca="false">"***139"</f>
        <v>***139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79</v>
      </c>
      <c r="N99" s="1" t="n">
        <v>0</v>
      </c>
      <c r="O99" s="1" t="n">
        <v>180</v>
      </c>
      <c r="P99" s="1" t="n">
        <v>60</v>
      </c>
      <c r="R99" s="1" t="n">
        <v>0</v>
      </c>
      <c r="U99" s="1" t="n">
        <v>0</v>
      </c>
      <c r="V99" s="1" t="n">
        <v>81</v>
      </c>
      <c r="W99" s="1" t="n">
        <v>0</v>
      </c>
      <c r="X99" s="1" t="n">
        <v>567</v>
      </c>
      <c r="Y99" s="1" t="n">
        <v>2925841</v>
      </c>
      <c r="Z99" s="1" t="n">
        <v>1386</v>
      </c>
    </row>
    <row r="100" customFormat="false" ht="15" hidden="false" customHeight="false" outlineLevel="0" collapsed="false">
      <c r="A100" s="1" t="n">
        <v>93</v>
      </c>
      <c r="B100" s="1" t="n">
        <v>2930</v>
      </c>
      <c r="C100" s="1" t="s">
        <v>200</v>
      </c>
      <c r="D100" s="1" t="s">
        <v>32</v>
      </c>
      <c r="E100" s="1" t="s">
        <v>201</v>
      </c>
      <c r="F100" s="1" t="str">
        <f aca="false">"***283"</f>
        <v>***283</v>
      </c>
      <c r="G100" s="1" t="s">
        <v>22</v>
      </c>
      <c r="H100" s="1" t="n">
        <v>601</v>
      </c>
      <c r="I100" s="1" t="n">
        <v>601</v>
      </c>
      <c r="L100" s="1" t="s">
        <v>24</v>
      </c>
      <c r="M100" s="1" t="n">
        <v>597.6</v>
      </c>
      <c r="N100" s="1" t="n">
        <v>110</v>
      </c>
      <c r="O100" s="1" t="n">
        <v>90</v>
      </c>
      <c r="R100" s="1" t="n">
        <v>0</v>
      </c>
      <c r="U100" s="1" t="n">
        <v>0</v>
      </c>
      <c r="V100" s="1" t="n">
        <v>84</v>
      </c>
      <c r="W100" s="1" t="n">
        <v>0</v>
      </c>
      <c r="X100" s="1" t="n">
        <v>588</v>
      </c>
      <c r="Y100" s="1" t="n">
        <v>5626894</v>
      </c>
      <c r="Z100" s="1" t="n">
        <v>1385.6</v>
      </c>
    </row>
    <row r="101" customFormat="false" ht="15" hidden="false" customHeight="false" outlineLevel="0" collapsed="false">
      <c r="A101" s="1" t="n">
        <v>94</v>
      </c>
      <c r="B101" s="1" t="n">
        <v>955</v>
      </c>
      <c r="C101" s="1" t="s">
        <v>202</v>
      </c>
      <c r="D101" s="1" t="s">
        <v>102</v>
      </c>
      <c r="E101" s="1" t="s">
        <v>27</v>
      </c>
      <c r="F101" s="1" t="str">
        <f aca="false">"***008"</f>
        <v>***008</v>
      </c>
      <c r="G101" s="1" t="s">
        <v>22</v>
      </c>
      <c r="H101" s="1" t="s">
        <v>23</v>
      </c>
      <c r="I101" s="1" t="s">
        <v>23</v>
      </c>
      <c r="L101" s="1" t="s">
        <v>24</v>
      </c>
      <c r="M101" s="1" t="n">
        <v>597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366</v>
      </c>
      <c r="W101" s="1" t="n">
        <v>0</v>
      </c>
      <c r="X101" s="1" t="n">
        <v>588</v>
      </c>
      <c r="Y101" s="1" t="n">
        <v>6734179</v>
      </c>
      <c r="Z101" s="1" t="n">
        <v>1385</v>
      </c>
    </row>
    <row r="102" customFormat="false" ht="15" hidden="false" customHeight="false" outlineLevel="0" collapsed="false">
      <c r="A102" s="1" t="n">
        <v>95</v>
      </c>
      <c r="B102" s="1" t="n">
        <v>549</v>
      </c>
      <c r="C102" s="1" t="s">
        <v>203</v>
      </c>
      <c r="D102" s="1" t="s">
        <v>129</v>
      </c>
      <c r="E102" s="1" t="s">
        <v>74</v>
      </c>
      <c r="F102" s="1" t="str">
        <f aca="false">"***837"</f>
        <v>***837</v>
      </c>
      <c r="G102" s="1" t="s">
        <v>22</v>
      </c>
      <c r="H102" s="1" t="s">
        <v>23</v>
      </c>
      <c r="I102" s="1" t="s">
        <v>100</v>
      </c>
      <c r="J102" s="1" t="n">
        <v>602</v>
      </c>
      <c r="L102" s="1" t="s">
        <v>24</v>
      </c>
      <c r="M102" s="1" t="n">
        <v>597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84</v>
      </c>
      <c r="W102" s="1" t="n">
        <v>0</v>
      </c>
      <c r="X102" s="1" t="n">
        <v>588</v>
      </c>
      <c r="Y102" s="1" t="n">
        <v>9688468</v>
      </c>
      <c r="Z102" s="1" t="n">
        <v>1385</v>
      </c>
    </row>
    <row r="103" customFormat="false" ht="15" hidden="false" customHeight="false" outlineLevel="0" collapsed="false">
      <c r="A103" s="1" t="n">
        <v>96</v>
      </c>
      <c r="B103" s="1" t="n">
        <v>549</v>
      </c>
      <c r="C103" s="1" t="s">
        <v>203</v>
      </c>
      <c r="D103" s="1" t="s">
        <v>129</v>
      </c>
      <c r="E103" s="1" t="s">
        <v>74</v>
      </c>
      <c r="F103" s="1" t="str">
        <f aca="false">"***837"</f>
        <v>***837</v>
      </c>
      <c r="G103" s="1" t="s">
        <v>22</v>
      </c>
      <c r="H103" s="1" t="s">
        <v>23</v>
      </c>
      <c r="I103" s="1" t="s">
        <v>100</v>
      </c>
      <c r="J103" s="1" t="n">
        <v>602</v>
      </c>
      <c r="L103" s="1" t="s">
        <v>24</v>
      </c>
      <c r="M103" s="1" t="n">
        <v>597</v>
      </c>
      <c r="N103" s="1" t="n">
        <v>110</v>
      </c>
      <c r="O103" s="1" t="n">
        <v>90</v>
      </c>
      <c r="R103" s="1" t="n">
        <v>0</v>
      </c>
      <c r="U103" s="1" t="n">
        <v>0</v>
      </c>
      <c r="V103" s="1" t="n">
        <v>84</v>
      </c>
      <c r="W103" s="1" t="n">
        <v>0</v>
      </c>
      <c r="X103" s="1" t="n">
        <v>588</v>
      </c>
      <c r="Y103" s="1" t="n">
        <v>9688468</v>
      </c>
      <c r="Z103" s="1" t="n">
        <v>1385</v>
      </c>
    </row>
    <row r="104" customFormat="false" ht="15" hidden="false" customHeight="false" outlineLevel="0" collapsed="false">
      <c r="A104" s="1" t="n">
        <v>97</v>
      </c>
      <c r="B104" s="1" t="n">
        <v>498</v>
      </c>
      <c r="C104" s="1" t="s">
        <v>204</v>
      </c>
      <c r="D104" s="1" t="s">
        <v>158</v>
      </c>
      <c r="E104" s="1" t="s">
        <v>114</v>
      </c>
      <c r="F104" s="1" t="str">
        <f aca="false">"***845"</f>
        <v>***845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07</v>
      </c>
      <c r="N104" s="1" t="n">
        <v>110</v>
      </c>
      <c r="O104" s="1" t="n">
        <v>180</v>
      </c>
      <c r="R104" s="1" t="n">
        <v>0</v>
      </c>
      <c r="U104" s="1" t="n">
        <v>0</v>
      </c>
      <c r="V104" s="1" t="n">
        <v>84</v>
      </c>
      <c r="W104" s="1" t="n">
        <v>0</v>
      </c>
      <c r="X104" s="1" t="n">
        <v>588</v>
      </c>
      <c r="Y104" s="1" t="n">
        <v>5727038</v>
      </c>
      <c r="Z104" s="1" t="n">
        <v>1385</v>
      </c>
    </row>
    <row r="105" customFormat="false" ht="15" hidden="false" customHeight="false" outlineLevel="0" collapsed="false">
      <c r="A105" s="1" t="n">
        <v>98</v>
      </c>
      <c r="B105" s="1" t="n">
        <v>1646</v>
      </c>
      <c r="C105" s="1" t="s">
        <v>205</v>
      </c>
      <c r="D105" s="1" t="s">
        <v>206</v>
      </c>
      <c r="E105" s="1" t="s">
        <v>173</v>
      </c>
      <c r="F105" s="1" t="str">
        <f aca="false">"***796"</f>
        <v>***796</v>
      </c>
      <c r="G105" s="1" t="s">
        <v>22</v>
      </c>
      <c r="H105" s="1" t="s">
        <v>23</v>
      </c>
      <c r="I105" s="1" t="s">
        <v>23</v>
      </c>
      <c r="L105" s="1" t="s">
        <v>24</v>
      </c>
      <c r="M105" s="1" t="n">
        <v>586.2</v>
      </c>
      <c r="N105" s="1" t="n">
        <v>0</v>
      </c>
      <c r="O105" s="1" t="n">
        <v>90</v>
      </c>
      <c r="P105" s="1" t="n">
        <v>120</v>
      </c>
      <c r="R105" s="1" t="n">
        <v>0</v>
      </c>
      <c r="U105" s="1" t="n">
        <v>0</v>
      </c>
      <c r="V105" s="1" t="n">
        <v>84</v>
      </c>
      <c r="W105" s="1" t="n">
        <v>0</v>
      </c>
      <c r="X105" s="1" t="n">
        <v>588</v>
      </c>
      <c r="Y105" s="1" t="n">
        <v>8766354</v>
      </c>
      <c r="Z105" s="1" t="n">
        <v>1384.2</v>
      </c>
    </row>
    <row r="106" customFormat="false" ht="15" hidden="false" customHeight="false" outlineLevel="0" collapsed="false">
      <c r="A106" s="1" t="n">
        <v>99</v>
      </c>
      <c r="B106" s="1" t="n">
        <v>1908</v>
      </c>
      <c r="C106" s="1" t="s">
        <v>207</v>
      </c>
      <c r="D106" s="1" t="s">
        <v>70</v>
      </c>
      <c r="E106" s="1" t="s">
        <v>208</v>
      </c>
      <c r="F106" s="1" t="str">
        <f aca="false">"***429"</f>
        <v>***429</v>
      </c>
      <c r="G106" s="1" t="s">
        <v>22</v>
      </c>
      <c r="H106" s="1" t="n">
        <v>601</v>
      </c>
      <c r="I106" s="1" t="n">
        <v>601</v>
      </c>
      <c r="L106" s="1" t="s">
        <v>24</v>
      </c>
      <c r="M106" s="1" t="n">
        <v>594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250</v>
      </c>
      <c r="W106" s="1" t="n">
        <v>0</v>
      </c>
      <c r="X106" s="1" t="n">
        <v>588</v>
      </c>
      <c r="Y106" s="1" t="n">
        <v>4479086</v>
      </c>
      <c r="Z106" s="1" t="n">
        <v>1382</v>
      </c>
    </row>
    <row r="107" customFormat="false" ht="15" hidden="false" customHeight="false" outlineLevel="0" collapsed="false">
      <c r="A107" s="1" t="n">
        <v>100</v>
      </c>
      <c r="B107" s="1" t="n">
        <v>1937</v>
      </c>
      <c r="C107" s="1" t="s">
        <v>209</v>
      </c>
      <c r="D107" s="1" t="s">
        <v>210</v>
      </c>
      <c r="E107" s="1" t="s">
        <v>84</v>
      </c>
      <c r="F107" s="1" t="str">
        <f aca="false">"***804"</f>
        <v>***804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4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100</v>
      </c>
      <c r="W107" s="1" t="n">
        <v>0</v>
      </c>
      <c r="X107" s="1" t="n">
        <v>588</v>
      </c>
      <c r="Y107" s="1" t="n">
        <v>7241454</v>
      </c>
      <c r="Z107" s="1" t="n">
        <v>1382</v>
      </c>
    </row>
    <row r="108" customFormat="false" ht="15" hidden="false" customHeight="false" outlineLevel="0" collapsed="false">
      <c r="A108" s="1" t="n">
        <v>101</v>
      </c>
      <c r="B108" s="1" t="n">
        <v>616</v>
      </c>
      <c r="C108" s="1" t="s">
        <v>211</v>
      </c>
      <c r="D108" s="1" t="s">
        <v>186</v>
      </c>
      <c r="E108" s="1" t="s">
        <v>212</v>
      </c>
      <c r="F108" s="1" t="str">
        <f aca="false">"***819"</f>
        <v>***819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94</v>
      </c>
      <c r="N108" s="1" t="n">
        <v>110</v>
      </c>
      <c r="O108" s="1" t="n">
        <v>90</v>
      </c>
      <c r="R108" s="1" t="n">
        <v>0</v>
      </c>
      <c r="U108" s="1" t="n">
        <v>0</v>
      </c>
      <c r="V108" s="1" t="n">
        <v>84</v>
      </c>
      <c r="W108" s="1" t="n">
        <v>0</v>
      </c>
      <c r="X108" s="1" t="n">
        <v>588</v>
      </c>
      <c r="Y108" s="1" t="n">
        <v>7796717</v>
      </c>
      <c r="Z108" s="1" t="n">
        <v>1382</v>
      </c>
    </row>
    <row r="109" customFormat="false" ht="15" hidden="false" customHeight="false" outlineLevel="0" collapsed="false">
      <c r="A109" s="1" t="n">
        <v>102</v>
      </c>
      <c r="B109" s="1" t="n">
        <v>1742</v>
      </c>
      <c r="C109" s="1" t="s">
        <v>213</v>
      </c>
      <c r="D109" s="1" t="s">
        <v>181</v>
      </c>
      <c r="E109" s="1" t="s">
        <v>71</v>
      </c>
      <c r="F109" s="1" t="str">
        <f aca="false">"***961"</f>
        <v>***961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94</v>
      </c>
      <c r="N109" s="1" t="n">
        <v>110</v>
      </c>
      <c r="O109" s="1" t="n">
        <v>90</v>
      </c>
      <c r="R109" s="1" t="n">
        <v>0</v>
      </c>
      <c r="U109" s="1" t="n">
        <v>0</v>
      </c>
      <c r="V109" s="1" t="n">
        <v>84</v>
      </c>
      <c r="W109" s="1" t="n">
        <v>0</v>
      </c>
      <c r="X109" s="1" t="n">
        <v>588</v>
      </c>
      <c r="Y109" s="1" t="n">
        <v>8566901</v>
      </c>
      <c r="Z109" s="1" t="n">
        <v>1382</v>
      </c>
    </row>
    <row r="110" customFormat="false" ht="15" hidden="false" customHeight="false" outlineLevel="0" collapsed="false">
      <c r="A110" s="1" t="n">
        <v>103</v>
      </c>
      <c r="B110" s="1" t="n">
        <v>3397</v>
      </c>
      <c r="C110" s="1" t="s">
        <v>214</v>
      </c>
      <c r="D110" s="1" t="s">
        <v>84</v>
      </c>
      <c r="E110" s="1" t="s">
        <v>215</v>
      </c>
      <c r="F110" s="1" t="str">
        <f aca="false">"***669"</f>
        <v>***669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92.2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175</v>
      </c>
      <c r="W110" s="1" t="n">
        <v>0</v>
      </c>
      <c r="X110" s="1" t="n">
        <v>588</v>
      </c>
      <c r="Y110" s="1" t="n">
        <v>9544446</v>
      </c>
      <c r="Z110" s="1" t="n">
        <v>1380.2</v>
      </c>
    </row>
    <row r="111" customFormat="false" ht="15" hidden="false" customHeight="false" outlineLevel="0" collapsed="false">
      <c r="A111" s="1" t="n">
        <v>104</v>
      </c>
      <c r="B111" s="1" t="n">
        <v>1456</v>
      </c>
      <c r="C111" s="1" t="s">
        <v>216</v>
      </c>
      <c r="D111" s="1" t="s">
        <v>64</v>
      </c>
      <c r="E111" s="1" t="s">
        <v>217</v>
      </c>
      <c r="F111" s="1" t="str">
        <f aca="false">"***131"</f>
        <v>***131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22</v>
      </c>
      <c r="N111" s="1" t="n">
        <v>110</v>
      </c>
      <c r="P111" s="1" t="n">
        <v>120</v>
      </c>
      <c r="Q111" s="1" t="n">
        <v>40</v>
      </c>
      <c r="R111" s="1" t="n">
        <v>0</v>
      </c>
      <c r="U111" s="1" t="n">
        <v>0</v>
      </c>
      <c r="V111" s="1" t="n">
        <v>100</v>
      </c>
      <c r="W111" s="1" t="n">
        <v>0</v>
      </c>
      <c r="X111" s="1" t="n">
        <v>588</v>
      </c>
      <c r="Y111" s="1" t="n">
        <v>4392450</v>
      </c>
      <c r="Z111" s="1" t="n">
        <v>1380</v>
      </c>
    </row>
    <row r="112" customFormat="false" ht="15" hidden="false" customHeight="false" outlineLevel="0" collapsed="false">
      <c r="A112" s="1" t="n">
        <v>105</v>
      </c>
      <c r="B112" s="1" t="n">
        <v>2812</v>
      </c>
      <c r="C112" s="1" t="s">
        <v>218</v>
      </c>
      <c r="D112" s="1" t="s">
        <v>219</v>
      </c>
      <c r="E112" s="1" t="s">
        <v>173</v>
      </c>
      <c r="F112" s="1" t="str">
        <f aca="false">"***882"</f>
        <v>***882</v>
      </c>
      <c r="G112" s="1" t="s">
        <v>22</v>
      </c>
      <c r="H112" s="1" t="n">
        <v>601</v>
      </c>
      <c r="I112" s="1" t="n">
        <v>601</v>
      </c>
      <c r="L112" s="1" t="s">
        <v>24</v>
      </c>
      <c r="M112" s="1" t="n">
        <v>426</v>
      </c>
      <c r="N112" s="1" t="n">
        <v>110</v>
      </c>
      <c r="Q112" s="1" t="n">
        <v>40</v>
      </c>
      <c r="R112" s="1" t="n">
        <v>0</v>
      </c>
      <c r="U112" s="1" t="n">
        <v>0</v>
      </c>
      <c r="V112" s="1" t="n">
        <v>48</v>
      </c>
      <c r="W112" s="1" t="n">
        <v>48</v>
      </c>
      <c r="X112" s="1" t="n">
        <v>804</v>
      </c>
      <c r="Y112" s="1" t="n">
        <v>3898608</v>
      </c>
      <c r="Z112" s="1" t="n">
        <v>1380</v>
      </c>
    </row>
    <row r="113" customFormat="false" ht="15" hidden="false" customHeight="false" outlineLevel="0" collapsed="false">
      <c r="A113" s="1" t="n">
        <v>106</v>
      </c>
      <c r="B113" s="1" t="n">
        <v>3102</v>
      </c>
      <c r="C113" s="1" t="s">
        <v>220</v>
      </c>
      <c r="D113" s="1" t="s">
        <v>221</v>
      </c>
      <c r="E113" s="1" t="s">
        <v>215</v>
      </c>
      <c r="F113" s="1" t="str">
        <f aca="false">"***550"</f>
        <v>***550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11.8</v>
      </c>
      <c r="N113" s="1" t="n">
        <v>110</v>
      </c>
      <c r="O113" s="1" t="n">
        <v>90</v>
      </c>
      <c r="Q113" s="1" t="n">
        <v>80</v>
      </c>
      <c r="R113" s="1" t="n">
        <v>0</v>
      </c>
      <c r="U113" s="1" t="n">
        <v>0</v>
      </c>
      <c r="V113" s="1" t="n">
        <v>84</v>
      </c>
      <c r="W113" s="1" t="n">
        <v>0</v>
      </c>
      <c r="X113" s="1" t="n">
        <v>588</v>
      </c>
      <c r="Y113" s="1" t="n">
        <v>3168102</v>
      </c>
      <c r="Z113" s="1" t="n">
        <v>1379.8</v>
      </c>
    </row>
    <row r="114" customFormat="false" ht="15" hidden="false" customHeight="false" outlineLevel="0" collapsed="false">
      <c r="A114" s="1" t="n">
        <v>107</v>
      </c>
      <c r="B114" s="1" t="n">
        <v>3420</v>
      </c>
      <c r="C114" s="1" t="s">
        <v>222</v>
      </c>
      <c r="D114" s="1" t="s">
        <v>223</v>
      </c>
      <c r="E114" s="1" t="s">
        <v>224</v>
      </c>
      <c r="F114" s="1" t="str">
        <f aca="false">"***935"</f>
        <v>***935</v>
      </c>
      <c r="G114" s="1" t="s">
        <v>22</v>
      </c>
      <c r="H114" s="1" t="s">
        <v>23</v>
      </c>
      <c r="I114" s="1" t="s">
        <v>23</v>
      </c>
      <c r="L114" s="1" t="s">
        <v>24</v>
      </c>
      <c r="M114" s="1" t="n">
        <v>591</v>
      </c>
      <c r="N114" s="1" t="n">
        <v>110</v>
      </c>
      <c r="O114" s="1" t="n">
        <v>90</v>
      </c>
      <c r="R114" s="1" t="n">
        <v>0</v>
      </c>
      <c r="U114" s="1" t="n">
        <v>0</v>
      </c>
      <c r="V114" s="1" t="n">
        <v>153</v>
      </c>
      <c r="W114" s="1" t="n">
        <v>0</v>
      </c>
      <c r="X114" s="1" t="n">
        <v>588</v>
      </c>
      <c r="Y114" s="1" t="n">
        <v>1252038</v>
      </c>
      <c r="Z114" s="1" t="n">
        <v>1379</v>
      </c>
    </row>
    <row r="115" customFormat="false" ht="15" hidden="false" customHeight="false" outlineLevel="0" collapsed="false">
      <c r="A115" s="1" t="n">
        <v>108</v>
      </c>
      <c r="B115" s="1" t="n">
        <v>3580</v>
      </c>
      <c r="C115" s="1" t="s">
        <v>225</v>
      </c>
      <c r="D115" s="1" t="s">
        <v>226</v>
      </c>
      <c r="E115" s="1" t="s">
        <v>64</v>
      </c>
      <c r="F115" s="1" t="str">
        <f aca="false">"***346"</f>
        <v>***346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91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84</v>
      </c>
      <c r="W115" s="1" t="n">
        <v>0</v>
      </c>
      <c r="X115" s="1" t="n">
        <v>588</v>
      </c>
      <c r="Y115" s="1" t="n">
        <v>2830246</v>
      </c>
      <c r="Z115" s="1" t="n">
        <v>1379</v>
      </c>
    </row>
    <row r="116" customFormat="false" ht="15" hidden="false" customHeight="false" outlineLevel="0" collapsed="false">
      <c r="A116" s="1" t="n">
        <v>109</v>
      </c>
      <c r="B116" s="1" t="n">
        <v>332</v>
      </c>
      <c r="C116" s="1" t="s">
        <v>227</v>
      </c>
      <c r="D116" s="1" t="s">
        <v>228</v>
      </c>
      <c r="E116" s="1" t="s">
        <v>30</v>
      </c>
      <c r="F116" s="1" t="str">
        <f aca="false">"***505"</f>
        <v>***505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91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84</v>
      </c>
      <c r="W116" s="1" t="n">
        <v>0</v>
      </c>
      <c r="X116" s="1" t="n">
        <v>588</v>
      </c>
      <c r="Y116" s="1" t="n">
        <v>9510594</v>
      </c>
      <c r="Z116" s="1" t="n">
        <v>1379</v>
      </c>
    </row>
    <row r="117" customFormat="false" ht="15" hidden="false" customHeight="false" outlineLevel="0" collapsed="false">
      <c r="A117" s="1" t="n">
        <v>110</v>
      </c>
      <c r="B117" s="1" t="n">
        <v>4138</v>
      </c>
      <c r="C117" s="1" t="s">
        <v>229</v>
      </c>
      <c r="D117" s="1" t="s">
        <v>84</v>
      </c>
      <c r="E117" s="1" t="s">
        <v>46</v>
      </c>
      <c r="F117" s="1" t="str">
        <f aca="false">"***186"</f>
        <v>***186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490.8</v>
      </c>
      <c r="N117" s="1" t="n">
        <v>110</v>
      </c>
      <c r="O117" s="1" t="n">
        <v>90</v>
      </c>
      <c r="P117" s="1" t="n">
        <v>60</v>
      </c>
      <c r="Q117" s="1" t="n">
        <v>40</v>
      </c>
      <c r="R117" s="1" t="n">
        <v>0</v>
      </c>
      <c r="U117" s="1" t="n">
        <v>0</v>
      </c>
      <c r="V117" s="1" t="n">
        <v>84</v>
      </c>
      <c r="W117" s="1" t="n">
        <v>0</v>
      </c>
      <c r="X117" s="1" t="n">
        <v>588</v>
      </c>
      <c r="Y117" s="1" t="n">
        <v>5466135</v>
      </c>
      <c r="Z117" s="1" t="n">
        <v>1378.8</v>
      </c>
    </row>
    <row r="118" customFormat="false" ht="15" hidden="false" customHeight="false" outlineLevel="0" collapsed="false">
      <c r="A118" s="1" t="n">
        <v>111</v>
      </c>
      <c r="B118" s="1" t="n">
        <v>2515</v>
      </c>
      <c r="C118" s="1" t="s">
        <v>230</v>
      </c>
      <c r="D118" s="1" t="s">
        <v>197</v>
      </c>
      <c r="E118" s="1" t="s">
        <v>84</v>
      </c>
      <c r="F118" s="1" t="str">
        <f aca="false">"***569"</f>
        <v>***569</v>
      </c>
      <c r="G118" s="1" t="s">
        <v>22</v>
      </c>
      <c r="H118" s="1" t="s">
        <v>23</v>
      </c>
      <c r="I118" s="1" t="s">
        <v>23</v>
      </c>
      <c r="L118" s="1" t="s">
        <v>24</v>
      </c>
      <c r="M118" s="1" t="n">
        <v>590.4</v>
      </c>
      <c r="N118" s="1" t="n">
        <v>110</v>
      </c>
      <c r="O118" s="1" t="n">
        <v>90</v>
      </c>
      <c r="R118" s="1" t="n">
        <v>0</v>
      </c>
      <c r="U118" s="1" t="n">
        <v>0</v>
      </c>
      <c r="V118" s="1" t="n">
        <v>87</v>
      </c>
      <c r="W118" s="1" t="n">
        <v>0</v>
      </c>
      <c r="X118" s="1" t="n">
        <v>588</v>
      </c>
      <c r="Y118" s="1" t="n">
        <v>4608929</v>
      </c>
      <c r="Z118" s="1" t="n">
        <v>1378.4</v>
      </c>
    </row>
    <row r="119" customFormat="false" ht="15" hidden="false" customHeight="false" outlineLevel="0" collapsed="false">
      <c r="A119" s="1" t="n">
        <v>112</v>
      </c>
      <c r="B119" s="1" t="n">
        <v>3119</v>
      </c>
      <c r="C119" s="1" t="s">
        <v>231</v>
      </c>
      <c r="D119" s="1" t="s">
        <v>41</v>
      </c>
      <c r="E119" s="1" t="s">
        <v>78</v>
      </c>
      <c r="F119" s="1" t="str">
        <f aca="false">"***297"</f>
        <v>***297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589.8</v>
      </c>
      <c r="N119" s="1" t="n">
        <v>110</v>
      </c>
      <c r="O119" s="1" t="n">
        <v>90</v>
      </c>
      <c r="R119" s="1" t="n">
        <v>0</v>
      </c>
      <c r="U119" s="1" t="n">
        <v>0</v>
      </c>
      <c r="V119" s="1" t="n">
        <v>84</v>
      </c>
      <c r="W119" s="1" t="n">
        <v>0</v>
      </c>
      <c r="X119" s="1" t="n">
        <v>588</v>
      </c>
      <c r="Y119" s="1" t="n">
        <v>7131417</v>
      </c>
      <c r="Z119" s="1" t="n">
        <v>1377.8</v>
      </c>
    </row>
    <row r="120" customFormat="false" ht="15" hidden="false" customHeight="false" outlineLevel="0" collapsed="false">
      <c r="A120" s="1" t="n">
        <v>113</v>
      </c>
      <c r="B120" s="1" t="n">
        <v>333</v>
      </c>
      <c r="C120" s="1" t="s">
        <v>232</v>
      </c>
      <c r="D120" s="1" t="s">
        <v>233</v>
      </c>
      <c r="E120" s="1" t="s">
        <v>30</v>
      </c>
      <c r="F120" s="1" t="str">
        <f aca="false">"***696"</f>
        <v>***696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88</v>
      </c>
      <c r="N120" s="1" t="n">
        <v>110</v>
      </c>
      <c r="O120" s="1" t="n">
        <v>90</v>
      </c>
      <c r="R120" s="1" t="n">
        <v>0</v>
      </c>
      <c r="U120" s="1" t="n">
        <v>0</v>
      </c>
      <c r="V120" s="1" t="n">
        <v>84</v>
      </c>
      <c r="W120" s="1" t="n">
        <v>0</v>
      </c>
      <c r="X120" s="1" t="n">
        <v>588</v>
      </c>
      <c r="Y120" s="1" t="n">
        <v>3978391</v>
      </c>
      <c r="Z120" s="1" t="n">
        <v>1376</v>
      </c>
    </row>
    <row r="121" customFormat="false" ht="15" hidden="false" customHeight="false" outlineLevel="0" collapsed="false">
      <c r="A121" s="1" t="n">
        <v>114</v>
      </c>
      <c r="B121" s="1" t="n">
        <v>698</v>
      </c>
      <c r="C121" s="1" t="s">
        <v>234</v>
      </c>
      <c r="D121" s="1" t="s">
        <v>235</v>
      </c>
      <c r="E121" s="1" t="s">
        <v>27</v>
      </c>
      <c r="F121" s="1" t="str">
        <f aca="false">"***996"</f>
        <v>***996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97</v>
      </c>
      <c r="N121" s="1" t="n">
        <v>110</v>
      </c>
      <c r="Q121" s="1" t="n">
        <v>80</v>
      </c>
      <c r="R121" s="1" t="n">
        <v>0</v>
      </c>
      <c r="U121" s="1" t="n">
        <v>0</v>
      </c>
      <c r="V121" s="1" t="n">
        <v>101</v>
      </c>
      <c r="W121" s="1" t="n">
        <v>0</v>
      </c>
      <c r="X121" s="1" t="n">
        <v>588</v>
      </c>
      <c r="Y121" s="1" t="n">
        <v>2490649</v>
      </c>
      <c r="Z121" s="1" t="n">
        <v>1375</v>
      </c>
    </row>
    <row r="122" customFormat="false" ht="15" hidden="false" customHeight="false" outlineLevel="0" collapsed="false">
      <c r="A122" s="1" t="n">
        <v>115</v>
      </c>
      <c r="B122" s="1" t="n">
        <v>1181</v>
      </c>
      <c r="C122" s="1" t="s">
        <v>236</v>
      </c>
      <c r="D122" s="1" t="s">
        <v>237</v>
      </c>
      <c r="E122" s="1" t="s">
        <v>48</v>
      </c>
      <c r="F122" s="1" t="str">
        <f aca="false">"***488"</f>
        <v>***488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67</v>
      </c>
      <c r="N122" s="1" t="n">
        <v>0</v>
      </c>
      <c r="O122" s="1" t="n">
        <v>180</v>
      </c>
      <c r="Q122" s="1" t="n">
        <v>40</v>
      </c>
      <c r="R122" s="1" t="n">
        <v>0</v>
      </c>
      <c r="U122" s="1" t="n">
        <v>0</v>
      </c>
      <c r="V122" s="1" t="n">
        <v>120</v>
      </c>
      <c r="W122" s="1" t="n">
        <v>0</v>
      </c>
      <c r="X122" s="1" t="n">
        <v>588</v>
      </c>
      <c r="Y122" s="1" t="n">
        <v>1053112</v>
      </c>
      <c r="Z122" s="1" t="n">
        <v>1375</v>
      </c>
    </row>
    <row r="123" customFormat="false" ht="15" hidden="false" customHeight="false" outlineLevel="0" collapsed="false">
      <c r="A123" s="1" t="n">
        <v>116</v>
      </c>
      <c r="B123" s="1" t="n">
        <v>1867</v>
      </c>
      <c r="C123" s="1" t="s">
        <v>238</v>
      </c>
      <c r="D123" s="1" t="s">
        <v>33</v>
      </c>
      <c r="E123" s="1" t="s">
        <v>71</v>
      </c>
      <c r="F123" s="1" t="str">
        <f aca="false">"***934"</f>
        <v>***934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85</v>
      </c>
      <c r="N123" s="1" t="n">
        <v>110</v>
      </c>
      <c r="O123" s="1" t="n">
        <v>90</v>
      </c>
      <c r="R123" s="1" t="n">
        <v>0</v>
      </c>
      <c r="U123" s="1" t="n">
        <v>0</v>
      </c>
      <c r="V123" s="1" t="n">
        <v>84</v>
      </c>
      <c r="W123" s="1" t="n">
        <v>0</v>
      </c>
      <c r="X123" s="1" t="n">
        <v>588</v>
      </c>
      <c r="Y123" s="1" t="n">
        <v>4480670</v>
      </c>
      <c r="Z123" s="1" t="n">
        <v>1373</v>
      </c>
    </row>
    <row r="124" customFormat="false" ht="15" hidden="false" customHeight="false" outlineLevel="0" collapsed="false">
      <c r="A124" s="1" t="n">
        <v>117</v>
      </c>
      <c r="B124" s="1" t="n">
        <v>897</v>
      </c>
      <c r="C124" s="1" t="s">
        <v>239</v>
      </c>
      <c r="D124" s="1" t="s">
        <v>240</v>
      </c>
      <c r="E124" s="1" t="s">
        <v>48</v>
      </c>
      <c r="F124" s="1" t="str">
        <f aca="false">"***287"</f>
        <v>***287</v>
      </c>
      <c r="G124" s="1" t="s">
        <v>22</v>
      </c>
      <c r="H124" s="1" t="s">
        <v>23</v>
      </c>
      <c r="I124" s="1" t="s">
        <v>23</v>
      </c>
      <c r="L124" s="1" t="s">
        <v>24</v>
      </c>
      <c r="M124" s="1" t="n">
        <v>585</v>
      </c>
      <c r="N124" s="1" t="n">
        <v>110</v>
      </c>
      <c r="O124" s="1" t="n">
        <v>90</v>
      </c>
      <c r="R124" s="1" t="n">
        <v>0</v>
      </c>
      <c r="U124" s="1" t="n">
        <v>0</v>
      </c>
      <c r="V124" s="1" t="n">
        <v>84</v>
      </c>
      <c r="W124" s="1" t="n">
        <v>0</v>
      </c>
      <c r="X124" s="1" t="n">
        <v>588</v>
      </c>
      <c r="Y124" s="1" t="n">
        <v>4887562</v>
      </c>
      <c r="Z124" s="1" t="n">
        <v>1373</v>
      </c>
    </row>
    <row r="125" customFormat="false" ht="15" hidden="false" customHeight="false" outlineLevel="0" collapsed="false">
      <c r="A125" s="1" t="n">
        <v>118</v>
      </c>
      <c r="B125" s="1" t="n">
        <v>167</v>
      </c>
      <c r="C125" s="1" t="s">
        <v>241</v>
      </c>
      <c r="D125" s="1" t="s">
        <v>129</v>
      </c>
      <c r="E125" s="1" t="s">
        <v>27</v>
      </c>
      <c r="F125" s="1" t="str">
        <f aca="false">"***184"</f>
        <v>***184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85</v>
      </c>
      <c r="N125" s="1" t="n">
        <v>110</v>
      </c>
      <c r="O125" s="1" t="n">
        <v>90</v>
      </c>
      <c r="R125" s="1" t="n">
        <v>0</v>
      </c>
      <c r="U125" s="1" t="n">
        <v>0</v>
      </c>
      <c r="V125" s="1" t="n">
        <v>145</v>
      </c>
      <c r="W125" s="1" t="n">
        <v>0</v>
      </c>
      <c r="X125" s="1" t="n">
        <v>588</v>
      </c>
      <c r="Y125" s="1" t="n">
        <v>8190832</v>
      </c>
      <c r="Z125" s="1" t="n">
        <v>1373</v>
      </c>
    </row>
    <row r="126" customFormat="false" ht="15" hidden="false" customHeight="false" outlineLevel="0" collapsed="false">
      <c r="A126" s="1" t="n">
        <v>119</v>
      </c>
      <c r="B126" s="1" t="n">
        <v>2188</v>
      </c>
      <c r="C126" s="1" t="s">
        <v>242</v>
      </c>
      <c r="D126" s="1" t="s">
        <v>32</v>
      </c>
      <c r="E126" s="1" t="s">
        <v>48</v>
      </c>
      <c r="F126" s="1" t="str">
        <f aca="false">"***262"</f>
        <v>***262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94</v>
      </c>
      <c r="N126" s="1" t="n">
        <v>110</v>
      </c>
      <c r="Q126" s="1" t="n">
        <v>80</v>
      </c>
      <c r="R126" s="1" t="n">
        <v>0</v>
      </c>
      <c r="U126" s="1" t="n">
        <v>0</v>
      </c>
      <c r="V126" s="1" t="n">
        <v>170</v>
      </c>
      <c r="W126" s="1" t="n">
        <v>0</v>
      </c>
      <c r="X126" s="1" t="n">
        <v>588</v>
      </c>
      <c r="Y126" s="1" t="n">
        <v>6173728</v>
      </c>
      <c r="Z126" s="1" t="n">
        <v>1372</v>
      </c>
    </row>
    <row r="127" customFormat="false" ht="15" hidden="false" customHeight="false" outlineLevel="0" collapsed="false">
      <c r="A127" s="1" t="n">
        <v>120</v>
      </c>
      <c r="B127" s="1" t="n">
        <v>2188</v>
      </c>
      <c r="C127" s="1" t="s">
        <v>242</v>
      </c>
      <c r="D127" s="1" t="s">
        <v>32</v>
      </c>
      <c r="E127" s="1" t="s">
        <v>48</v>
      </c>
      <c r="F127" s="1" t="str">
        <f aca="false">"***262"</f>
        <v>***262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94</v>
      </c>
      <c r="N127" s="1" t="n">
        <v>110</v>
      </c>
      <c r="Q127" s="1" t="n">
        <v>80</v>
      </c>
      <c r="R127" s="1" t="n">
        <v>0</v>
      </c>
      <c r="U127" s="1" t="n">
        <v>0</v>
      </c>
      <c r="V127" s="1" t="n">
        <v>170</v>
      </c>
      <c r="W127" s="1" t="n">
        <v>0</v>
      </c>
      <c r="X127" s="1" t="n">
        <v>588</v>
      </c>
      <c r="Y127" s="1" t="n">
        <v>6173728</v>
      </c>
      <c r="Z127" s="1" t="n">
        <v>1372</v>
      </c>
    </row>
    <row r="128" customFormat="false" ht="15" hidden="false" customHeight="false" outlineLevel="0" collapsed="false">
      <c r="A128" s="1" t="n">
        <v>121</v>
      </c>
      <c r="B128" s="1" t="n">
        <v>941</v>
      </c>
      <c r="C128" s="1" t="s">
        <v>243</v>
      </c>
      <c r="D128" s="1" t="s">
        <v>36</v>
      </c>
      <c r="E128" s="1" t="s">
        <v>64</v>
      </c>
      <c r="F128" s="1" t="str">
        <f aca="false">"***943"</f>
        <v>***943</v>
      </c>
      <c r="G128" s="1" t="s">
        <v>22</v>
      </c>
      <c r="H128" s="1" t="s">
        <v>23</v>
      </c>
      <c r="I128" s="1" t="s">
        <v>23</v>
      </c>
      <c r="L128" s="1" t="s">
        <v>24</v>
      </c>
      <c r="M128" s="1" t="n">
        <v>583.2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84</v>
      </c>
      <c r="W128" s="1" t="n">
        <v>0</v>
      </c>
      <c r="X128" s="1" t="n">
        <v>588</v>
      </c>
      <c r="Y128" s="1" t="n">
        <v>6461272</v>
      </c>
      <c r="Z128" s="1" t="n">
        <v>1371.2</v>
      </c>
    </row>
    <row r="129" customFormat="false" ht="15" hidden="false" customHeight="false" outlineLevel="0" collapsed="false">
      <c r="A129" s="1" t="n">
        <v>122</v>
      </c>
      <c r="B129" s="1" t="n">
        <v>1653</v>
      </c>
      <c r="C129" s="1" t="s">
        <v>244</v>
      </c>
      <c r="D129" s="1" t="s">
        <v>144</v>
      </c>
      <c r="E129" s="1" t="s">
        <v>71</v>
      </c>
      <c r="F129" s="1" t="str">
        <f aca="false">"***664"</f>
        <v>***664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82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84</v>
      </c>
      <c r="W129" s="1" t="n">
        <v>0</v>
      </c>
      <c r="X129" s="1" t="n">
        <v>588</v>
      </c>
      <c r="Y129" s="1" t="n">
        <v>1287861</v>
      </c>
      <c r="Z129" s="1" t="n">
        <v>1370</v>
      </c>
    </row>
    <row r="130" customFormat="false" ht="15" hidden="false" customHeight="false" outlineLevel="0" collapsed="false">
      <c r="A130" s="1" t="n">
        <v>123</v>
      </c>
      <c r="B130" s="1" t="n">
        <v>356</v>
      </c>
      <c r="C130" s="1" t="s">
        <v>245</v>
      </c>
      <c r="D130" s="1" t="s">
        <v>193</v>
      </c>
      <c r="E130" s="1" t="s">
        <v>27</v>
      </c>
      <c r="F130" s="1" t="str">
        <f aca="false">"***013"</f>
        <v>***013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82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230</v>
      </c>
      <c r="W130" s="1" t="n">
        <v>0</v>
      </c>
      <c r="X130" s="1" t="n">
        <v>588</v>
      </c>
      <c r="Y130" s="1" t="n">
        <v>5717494</v>
      </c>
      <c r="Z130" s="1" t="n">
        <v>1370</v>
      </c>
    </row>
    <row r="131" customFormat="false" ht="15" hidden="false" customHeight="false" outlineLevel="0" collapsed="false">
      <c r="A131" s="1" t="n">
        <v>124</v>
      </c>
      <c r="B131" s="1" t="n">
        <v>3750</v>
      </c>
      <c r="C131" s="1" t="s">
        <v>246</v>
      </c>
      <c r="D131" s="1" t="s">
        <v>39</v>
      </c>
      <c r="E131" s="1" t="s">
        <v>218</v>
      </c>
      <c r="F131" s="1" t="str">
        <f aca="false">"***379"</f>
        <v>***379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94</v>
      </c>
      <c r="N131" s="1" t="n">
        <v>110</v>
      </c>
      <c r="O131" s="1" t="n">
        <v>90</v>
      </c>
      <c r="R131" s="1" t="n">
        <v>0</v>
      </c>
      <c r="U131" s="1" t="n">
        <v>0</v>
      </c>
      <c r="V131" s="1" t="n">
        <v>82</v>
      </c>
      <c r="W131" s="1" t="n">
        <v>0</v>
      </c>
      <c r="X131" s="1" t="n">
        <v>574</v>
      </c>
      <c r="Y131" s="1" t="n">
        <v>9308945</v>
      </c>
      <c r="Z131" s="1" t="n">
        <v>1368</v>
      </c>
    </row>
    <row r="132" customFormat="false" ht="15" hidden="false" customHeight="false" outlineLevel="0" collapsed="false">
      <c r="A132" s="1" t="n">
        <v>125</v>
      </c>
      <c r="B132" s="1" t="n">
        <v>2984</v>
      </c>
      <c r="C132" s="1" t="s">
        <v>247</v>
      </c>
      <c r="D132" s="1" t="s">
        <v>248</v>
      </c>
      <c r="E132" s="1" t="s">
        <v>46</v>
      </c>
      <c r="F132" s="1" t="str">
        <f aca="false">"***582"</f>
        <v>***582</v>
      </c>
      <c r="G132" s="1" t="s">
        <v>22</v>
      </c>
      <c r="H132" s="1" t="n">
        <v>601</v>
      </c>
      <c r="I132" s="1" t="n">
        <v>601</v>
      </c>
      <c r="L132" s="1" t="s">
        <v>24</v>
      </c>
      <c r="M132" s="1" t="n">
        <v>579.6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187</v>
      </c>
      <c r="W132" s="1" t="n">
        <v>0</v>
      </c>
      <c r="X132" s="1" t="n">
        <v>588</v>
      </c>
      <c r="Y132" s="1" t="n">
        <v>6870777</v>
      </c>
      <c r="Z132" s="1" t="n">
        <v>1367.6</v>
      </c>
    </row>
    <row r="133" customFormat="false" ht="15" hidden="false" customHeight="false" outlineLevel="0" collapsed="false">
      <c r="A133" s="1" t="n">
        <v>126</v>
      </c>
      <c r="B133" s="1" t="n">
        <v>1753</v>
      </c>
      <c r="C133" s="1" t="s">
        <v>249</v>
      </c>
      <c r="D133" s="1" t="s">
        <v>41</v>
      </c>
      <c r="E133" s="1" t="s">
        <v>71</v>
      </c>
      <c r="F133" s="1" t="str">
        <f aca="false">"***461"</f>
        <v>***461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79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84</v>
      </c>
      <c r="W133" s="1" t="n">
        <v>0</v>
      </c>
      <c r="X133" s="1" t="n">
        <v>588</v>
      </c>
      <c r="Y133" s="1" t="n">
        <v>6077081</v>
      </c>
      <c r="Z133" s="1" t="n">
        <v>1367</v>
      </c>
    </row>
    <row r="134" customFormat="false" ht="15" hidden="false" customHeight="false" outlineLevel="0" collapsed="false">
      <c r="A134" s="1" t="n">
        <v>127</v>
      </c>
      <c r="B134" s="1" t="n">
        <v>1795</v>
      </c>
      <c r="C134" s="1" t="s">
        <v>250</v>
      </c>
      <c r="D134" s="1" t="s">
        <v>144</v>
      </c>
      <c r="E134" s="1" t="s">
        <v>27</v>
      </c>
      <c r="F134" s="1" t="str">
        <f aca="false">"***198"</f>
        <v>***198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61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53</v>
      </c>
      <c r="W134" s="1" t="n">
        <v>18</v>
      </c>
      <c r="X134" s="1" t="n">
        <v>605</v>
      </c>
      <c r="Y134" s="1" t="n">
        <v>2453419</v>
      </c>
      <c r="Z134" s="1" t="n">
        <v>1366</v>
      </c>
    </row>
    <row r="135" customFormat="false" ht="15" hidden="false" customHeight="false" outlineLevel="0" collapsed="false">
      <c r="A135" s="1" t="n">
        <v>128</v>
      </c>
      <c r="B135" s="1" t="n">
        <v>3850</v>
      </c>
      <c r="C135" s="1" t="s">
        <v>251</v>
      </c>
      <c r="D135" s="1" t="s">
        <v>46</v>
      </c>
      <c r="E135" s="1" t="s">
        <v>197</v>
      </c>
      <c r="F135" s="1" t="str">
        <f aca="false">"***860"</f>
        <v>***860</v>
      </c>
      <c r="G135" s="1" t="s">
        <v>22</v>
      </c>
      <c r="H135" s="1" t="n">
        <v>601</v>
      </c>
      <c r="I135" s="1" t="n">
        <v>601</v>
      </c>
      <c r="L135" s="1" t="s">
        <v>24</v>
      </c>
      <c r="M135" s="1" t="n">
        <v>558</v>
      </c>
      <c r="N135" s="1" t="n">
        <v>0</v>
      </c>
      <c r="O135" s="1" t="n">
        <v>180</v>
      </c>
      <c r="Q135" s="1" t="n">
        <v>40</v>
      </c>
      <c r="R135" s="1" t="n">
        <v>0</v>
      </c>
      <c r="U135" s="1" t="n">
        <v>0</v>
      </c>
      <c r="V135" s="1" t="n">
        <v>84</v>
      </c>
      <c r="W135" s="1" t="n">
        <v>0</v>
      </c>
      <c r="X135" s="1" t="n">
        <v>588</v>
      </c>
      <c r="Y135" s="1" t="n">
        <v>1156739</v>
      </c>
      <c r="Z135" s="1" t="n">
        <v>1366</v>
      </c>
    </row>
    <row r="136" customFormat="false" ht="15" hidden="false" customHeight="false" outlineLevel="0" collapsed="false">
      <c r="A136" s="1" t="n">
        <v>129</v>
      </c>
      <c r="B136" s="1" t="n">
        <v>3760</v>
      </c>
      <c r="C136" s="1" t="s">
        <v>252</v>
      </c>
      <c r="D136" s="1" t="s">
        <v>152</v>
      </c>
      <c r="E136" s="1" t="s">
        <v>64</v>
      </c>
      <c r="F136" s="1" t="str">
        <f aca="false">"***803"</f>
        <v>***803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76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84</v>
      </c>
      <c r="W136" s="1" t="n">
        <v>0</v>
      </c>
      <c r="X136" s="1" t="n">
        <v>588</v>
      </c>
      <c r="Y136" s="1" t="n">
        <v>1117027</v>
      </c>
      <c r="Z136" s="1" t="n">
        <v>1364</v>
      </c>
    </row>
    <row r="137" customFormat="false" ht="15" hidden="false" customHeight="false" outlineLevel="0" collapsed="false">
      <c r="A137" s="1" t="n">
        <v>130</v>
      </c>
      <c r="B137" s="1" t="n">
        <v>692</v>
      </c>
      <c r="C137" s="1" t="s">
        <v>253</v>
      </c>
      <c r="D137" s="1" t="s">
        <v>254</v>
      </c>
      <c r="E137" s="1" t="s">
        <v>21</v>
      </c>
      <c r="F137" s="1" t="str">
        <f aca="false">"***951"</f>
        <v>***951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76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84</v>
      </c>
      <c r="W137" s="1" t="n">
        <v>0</v>
      </c>
      <c r="X137" s="1" t="n">
        <v>588</v>
      </c>
      <c r="Y137" s="1" t="n">
        <v>3520467</v>
      </c>
      <c r="Z137" s="1" t="n">
        <v>1364</v>
      </c>
    </row>
    <row r="138" customFormat="false" ht="15" hidden="false" customHeight="false" outlineLevel="0" collapsed="false">
      <c r="A138" s="1" t="n">
        <v>131</v>
      </c>
      <c r="B138" s="1" t="n">
        <v>1808</v>
      </c>
      <c r="C138" s="1" t="s">
        <v>255</v>
      </c>
      <c r="D138" s="1" t="s">
        <v>256</v>
      </c>
      <c r="E138" s="1" t="s">
        <v>46</v>
      </c>
      <c r="F138" s="1" t="str">
        <f aca="false">"***109"</f>
        <v>***109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76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100</v>
      </c>
      <c r="W138" s="1" t="n">
        <v>0</v>
      </c>
      <c r="X138" s="1" t="n">
        <v>588</v>
      </c>
      <c r="Y138" s="1" t="n">
        <v>5584430</v>
      </c>
      <c r="Z138" s="1" t="n">
        <v>1364</v>
      </c>
    </row>
    <row r="139" customFormat="false" ht="15" hidden="false" customHeight="false" outlineLevel="0" collapsed="false">
      <c r="A139" s="1" t="n">
        <v>132</v>
      </c>
      <c r="B139" s="1" t="n">
        <v>1772</v>
      </c>
      <c r="C139" s="1" t="s">
        <v>257</v>
      </c>
      <c r="D139" s="1" t="s">
        <v>46</v>
      </c>
      <c r="E139" s="1" t="s">
        <v>114</v>
      </c>
      <c r="F139" s="1" t="str">
        <f aca="false">"***694"</f>
        <v>***694</v>
      </c>
      <c r="G139" s="1" t="s">
        <v>22</v>
      </c>
      <c r="H139" s="1" t="s">
        <v>23</v>
      </c>
      <c r="I139" s="1" t="s">
        <v>23</v>
      </c>
      <c r="L139" s="1" t="s">
        <v>24</v>
      </c>
      <c r="M139" s="1" t="n">
        <v>576</v>
      </c>
      <c r="N139" s="1" t="n">
        <v>110</v>
      </c>
      <c r="O139" s="1" t="n">
        <v>90</v>
      </c>
      <c r="R139" s="1" t="n">
        <v>0</v>
      </c>
      <c r="U139" s="1" t="n">
        <v>0</v>
      </c>
      <c r="V139" s="1" t="n">
        <v>119</v>
      </c>
      <c r="W139" s="1" t="n">
        <v>0</v>
      </c>
      <c r="X139" s="1" t="n">
        <v>588</v>
      </c>
      <c r="Y139" s="1" t="n">
        <v>7065123</v>
      </c>
      <c r="Z139" s="1" t="n">
        <v>1364</v>
      </c>
    </row>
    <row r="140" customFormat="false" ht="15" hidden="false" customHeight="false" outlineLevel="0" collapsed="false">
      <c r="A140" s="1" t="n">
        <v>133</v>
      </c>
      <c r="B140" s="1" t="n">
        <v>4114</v>
      </c>
      <c r="C140" s="1" t="s">
        <v>258</v>
      </c>
      <c r="D140" s="1" t="s">
        <v>259</v>
      </c>
      <c r="E140" s="1" t="s">
        <v>27</v>
      </c>
      <c r="F140" s="1" t="str">
        <f aca="false">"***223"</f>
        <v>***223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75.4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133</v>
      </c>
      <c r="W140" s="1" t="n">
        <v>0</v>
      </c>
      <c r="X140" s="1" t="n">
        <v>588</v>
      </c>
      <c r="Y140" s="1" t="n">
        <v>9895528</v>
      </c>
      <c r="Z140" s="1" t="n">
        <v>1363.4</v>
      </c>
    </row>
    <row r="141" customFormat="false" ht="15" hidden="false" customHeight="false" outlineLevel="0" collapsed="false">
      <c r="A141" s="1" t="n">
        <v>134</v>
      </c>
      <c r="B141" s="1" t="n">
        <v>193</v>
      </c>
      <c r="C141" s="1" t="s">
        <v>260</v>
      </c>
      <c r="D141" s="1" t="s">
        <v>181</v>
      </c>
      <c r="E141" s="1" t="s">
        <v>96</v>
      </c>
      <c r="F141" s="1" t="str">
        <f aca="false">"***134"</f>
        <v>***134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73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151</v>
      </c>
      <c r="W141" s="1" t="n">
        <v>0</v>
      </c>
      <c r="X141" s="1" t="n">
        <v>588</v>
      </c>
      <c r="Y141" s="1" t="n">
        <v>9740751</v>
      </c>
      <c r="Z141" s="1" t="n">
        <v>1361</v>
      </c>
    </row>
    <row r="142" customFormat="false" ht="15" hidden="false" customHeight="false" outlineLevel="0" collapsed="false">
      <c r="A142" s="1" t="n">
        <v>135</v>
      </c>
      <c r="B142" s="1" t="n">
        <v>1618</v>
      </c>
      <c r="C142" s="1" t="s">
        <v>261</v>
      </c>
      <c r="D142" s="1" t="s">
        <v>144</v>
      </c>
      <c r="E142" s="1" t="s">
        <v>121</v>
      </c>
      <c r="F142" s="1" t="str">
        <f aca="false">"***733"</f>
        <v>***733</v>
      </c>
      <c r="G142" s="1" t="s">
        <v>22</v>
      </c>
      <c r="H142" s="1" t="n">
        <v>601</v>
      </c>
      <c r="I142" s="1" t="n">
        <v>601</v>
      </c>
      <c r="L142" s="1" t="s">
        <v>24</v>
      </c>
      <c r="M142" s="1" t="n">
        <v>510</v>
      </c>
      <c r="N142" s="1" t="n">
        <v>110</v>
      </c>
      <c r="P142" s="1" t="n">
        <v>60</v>
      </c>
      <c r="Q142" s="1" t="n">
        <v>40</v>
      </c>
      <c r="R142" s="1" t="n">
        <v>0</v>
      </c>
      <c r="U142" s="1" t="n">
        <v>0</v>
      </c>
      <c r="V142" s="1" t="n">
        <v>99</v>
      </c>
      <c r="W142" s="1" t="n">
        <v>4</v>
      </c>
      <c r="X142" s="1" t="n">
        <v>640</v>
      </c>
      <c r="Y142" s="1" t="n">
        <v>7389096</v>
      </c>
      <c r="Z142" s="1" t="n">
        <v>1360</v>
      </c>
    </row>
    <row r="143" customFormat="false" ht="15" hidden="false" customHeight="false" outlineLevel="0" collapsed="false">
      <c r="A143" s="1" t="n">
        <v>136</v>
      </c>
      <c r="B143" s="1" t="n">
        <v>1618</v>
      </c>
      <c r="C143" s="1" t="s">
        <v>261</v>
      </c>
      <c r="D143" s="1" t="s">
        <v>144</v>
      </c>
      <c r="E143" s="1" t="s">
        <v>121</v>
      </c>
      <c r="F143" s="1" t="str">
        <f aca="false">"***733"</f>
        <v>***733</v>
      </c>
      <c r="G143" s="1" t="s">
        <v>22</v>
      </c>
      <c r="H143" s="1" t="n">
        <v>601</v>
      </c>
      <c r="I143" s="1" t="n">
        <v>601</v>
      </c>
      <c r="L143" s="1" t="s">
        <v>24</v>
      </c>
      <c r="M143" s="1" t="n">
        <v>510</v>
      </c>
      <c r="N143" s="1" t="n">
        <v>110</v>
      </c>
      <c r="P143" s="1" t="n">
        <v>60</v>
      </c>
      <c r="Q143" s="1" t="n">
        <v>40</v>
      </c>
      <c r="R143" s="1" t="n">
        <v>0</v>
      </c>
      <c r="U143" s="1" t="n">
        <v>0</v>
      </c>
      <c r="V143" s="1" t="n">
        <v>99</v>
      </c>
      <c r="W143" s="1" t="n">
        <v>4</v>
      </c>
      <c r="X143" s="1" t="n">
        <v>640</v>
      </c>
      <c r="Y143" s="1" t="n">
        <v>7389096</v>
      </c>
      <c r="Z143" s="1" t="n">
        <v>1360</v>
      </c>
    </row>
    <row r="144" customFormat="false" ht="15" hidden="false" customHeight="false" outlineLevel="0" collapsed="false">
      <c r="A144" s="1" t="n">
        <v>137</v>
      </c>
      <c r="B144" s="1" t="n">
        <v>959</v>
      </c>
      <c r="C144" s="1" t="s">
        <v>262</v>
      </c>
      <c r="D144" s="1" t="s">
        <v>263</v>
      </c>
      <c r="E144" s="1" t="s">
        <v>264</v>
      </c>
      <c r="F144" s="1" t="str">
        <f aca="false">"***121"</f>
        <v>***121</v>
      </c>
      <c r="G144" s="1" t="s">
        <v>22</v>
      </c>
      <c r="H144" s="1" t="s">
        <v>23</v>
      </c>
      <c r="I144" s="1" t="s">
        <v>100</v>
      </c>
      <c r="L144" s="1" t="s">
        <v>24</v>
      </c>
      <c r="M144" s="1" t="n">
        <v>571.8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84</v>
      </c>
      <c r="W144" s="1" t="n">
        <v>0</v>
      </c>
      <c r="X144" s="1" t="n">
        <v>588</v>
      </c>
      <c r="Y144" s="1" t="n">
        <v>4107851</v>
      </c>
      <c r="Z144" s="1" t="n">
        <v>1359.8</v>
      </c>
    </row>
    <row r="145" customFormat="false" ht="15" hidden="false" customHeight="false" outlineLevel="0" collapsed="false">
      <c r="A145" s="1" t="n">
        <v>138</v>
      </c>
      <c r="B145" s="1" t="n">
        <v>1239</v>
      </c>
      <c r="C145" s="1" t="s">
        <v>265</v>
      </c>
      <c r="D145" s="1" t="s">
        <v>197</v>
      </c>
      <c r="E145" s="1" t="s">
        <v>118</v>
      </c>
      <c r="F145" s="1" t="str">
        <f aca="false">"***778"</f>
        <v>***778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600</v>
      </c>
      <c r="N145" s="1" t="n">
        <v>110</v>
      </c>
      <c r="P145" s="1" t="n">
        <v>60</v>
      </c>
      <c r="R145" s="1" t="n">
        <v>0</v>
      </c>
      <c r="U145" s="1" t="n">
        <v>0</v>
      </c>
      <c r="V145" s="1" t="n">
        <v>220</v>
      </c>
      <c r="W145" s="1" t="n">
        <v>0</v>
      </c>
      <c r="X145" s="1" t="n">
        <v>588</v>
      </c>
      <c r="Y145" s="1" t="n">
        <v>3605970</v>
      </c>
      <c r="Z145" s="1" t="n">
        <v>1358</v>
      </c>
    </row>
    <row r="146" customFormat="false" ht="15" hidden="false" customHeight="false" outlineLevel="0" collapsed="false">
      <c r="A146" s="1" t="n">
        <v>139</v>
      </c>
      <c r="B146" s="1" t="n">
        <v>3989</v>
      </c>
      <c r="C146" s="1" t="s">
        <v>266</v>
      </c>
      <c r="D146" s="1" t="s">
        <v>267</v>
      </c>
      <c r="E146" s="1" t="s">
        <v>91</v>
      </c>
      <c r="F146" s="1" t="str">
        <f aca="false">"***262"</f>
        <v>***262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600</v>
      </c>
      <c r="N146" s="1" t="n">
        <v>0</v>
      </c>
      <c r="Q146" s="1" t="n">
        <v>40</v>
      </c>
      <c r="R146" s="1" t="n">
        <v>0</v>
      </c>
      <c r="U146" s="1" t="n">
        <v>0</v>
      </c>
      <c r="V146" s="1" t="n">
        <v>142</v>
      </c>
      <c r="W146" s="1" t="n">
        <v>10</v>
      </c>
      <c r="X146" s="1" t="n">
        <v>718</v>
      </c>
      <c r="Y146" s="1" t="n">
        <v>3219079</v>
      </c>
      <c r="Z146" s="1" t="n">
        <v>1358</v>
      </c>
    </row>
    <row r="147" customFormat="false" ht="15" hidden="false" customHeight="false" outlineLevel="0" collapsed="false">
      <c r="A147" s="1" t="n">
        <v>140</v>
      </c>
      <c r="B147" s="1" t="n">
        <v>3708</v>
      </c>
      <c r="C147" s="1" t="s">
        <v>268</v>
      </c>
      <c r="D147" s="1" t="s">
        <v>78</v>
      </c>
      <c r="E147" s="1" t="s">
        <v>84</v>
      </c>
      <c r="F147" s="1" t="str">
        <f aca="false">"***185"</f>
        <v>***185</v>
      </c>
      <c r="G147" s="1" t="s">
        <v>22</v>
      </c>
      <c r="H147" s="1" t="s">
        <v>23</v>
      </c>
      <c r="I147" s="1" t="s">
        <v>23</v>
      </c>
      <c r="L147" s="1" t="s">
        <v>24</v>
      </c>
      <c r="M147" s="1" t="n">
        <v>570</v>
      </c>
      <c r="N147" s="1" t="n">
        <v>110</v>
      </c>
      <c r="O147" s="1" t="n">
        <v>90</v>
      </c>
      <c r="R147" s="1" t="n">
        <v>0</v>
      </c>
      <c r="U147" s="1" t="n">
        <v>0</v>
      </c>
      <c r="V147" s="1" t="n">
        <v>216</v>
      </c>
      <c r="W147" s="1" t="n">
        <v>0</v>
      </c>
      <c r="X147" s="1" t="n">
        <v>588</v>
      </c>
      <c r="Y147" s="1" t="n">
        <v>1411146</v>
      </c>
      <c r="Z147" s="1" t="n">
        <v>1358</v>
      </c>
    </row>
    <row r="148" customFormat="false" ht="15" hidden="false" customHeight="false" outlineLevel="0" collapsed="false">
      <c r="A148" s="1" t="n">
        <v>141</v>
      </c>
      <c r="B148" s="1" t="n">
        <v>3447</v>
      </c>
      <c r="C148" s="1" t="s">
        <v>269</v>
      </c>
      <c r="D148" s="1" t="s">
        <v>32</v>
      </c>
      <c r="E148" s="1" t="s">
        <v>21</v>
      </c>
      <c r="F148" s="1" t="str">
        <f aca="false">"***417"</f>
        <v>***417</v>
      </c>
      <c r="G148" s="1" t="s">
        <v>22</v>
      </c>
      <c r="H148" s="1" t="s">
        <v>23</v>
      </c>
      <c r="I148" s="1" t="s">
        <v>23</v>
      </c>
      <c r="L148" s="1" t="s">
        <v>24</v>
      </c>
      <c r="M148" s="1" t="n">
        <v>570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84</v>
      </c>
      <c r="W148" s="1" t="n">
        <v>0</v>
      </c>
      <c r="X148" s="1" t="n">
        <v>588</v>
      </c>
      <c r="Y148" s="1" t="n">
        <v>2477449</v>
      </c>
      <c r="Z148" s="1" t="n">
        <v>1358</v>
      </c>
    </row>
    <row r="149" customFormat="false" ht="15" hidden="false" customHeight="false" outlineLevel="0" collapsed="false">
      <c r="A149" s="1" t="n">
        <v>142</v>
      </c>
      <c r="B149" s="1" t="n">
        <v>3944</v>
      </c>
      <c r="C149" s="1" t="s">
        <v>270</v>
      </c>
      <c r="D149" s="1" t="s">
        <v>271</v>
      </c>
      <c r="E149" s="1" t="s">
        <v>71</v>
      </c>
      <c r="F149" s="1" t="str">
        <f aca="false">"***798"</f>
        <v>***798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70</v>
      </c>
      <c r="N149" s="1" t="n">
        <v>110</v>
      </c>
      <c r="O149" s="1" t="n">
        <v>90</v>
      </c>
      <c r="R149" s="1" t="n">
        <v>0</v>
      </c>
      <c r="U149" s="1" t="n">
        <v>0</v>
      </c>
      <c r="V149" s="1" t="n">
        <v>123</v>
      </c>
      <c r="W149" s="1" t="n">
        <v>0</v>
      </c>
      <c r="X149" s="1" t="n">
        <v>588</v>
      </c>
      <c r="Y149" s="1" t="n">
        <v>7916052</v>
      </c>
      <c r="Z149" s="1" t="n">
        <v>1358</v>
      </c>
    </row>
    <row r="150" customFormat="false" ht="15" hidden="false" customHeight="false" outlineLevel="0" collapsed="false">
      <c r="A150" s="1" t="n">
        <v>143</v>
      </c>
      <c r="B150" s="1" t="n">
        <v>3480</v>
      </c>
      <c r="C150" s="1" t="s">
        <v>272</v>
      </c>
      <c r="D150" s="1" t="s">
        <v>132</v>
      </c>
      <c r="E150" s="1" t="s">
        <v>48</v>
      </c>
      <c r="F150" s="1" t="str">
        <f aca="false">"***087"</f>
        <v>***087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70</v>
      </c>
      <c r="N150" s="1" t="n">
        <v>110</v>
      </c>
      <c r="O150" s="1" t="n">
        <v>90</v>
      </c>
      <c r="R150" s="1" t="n">
        <v>0</v>
      </c>
      <c r="U150" s="1" t="n">
        <v>0</v>
      </c>
      <c r="V150" s="1" t="n">
        <v>84</v>
      </c>
      <c r="W150" s="1" t="n">
        <v>0</v>
      </c>
      <c r="X150" s="1" t="n">
        <v>588</v>
      </c>
      <c r="Y150" s="1" t="n">
        <v>8447040</v>
      </c>
      <c r="Z150" s="1" t="n">
        <v>1358</v>
      </c>
    </row>
    <row r="151" customFormat="false" ht="15" hidden="false" customHeight="false" outlineLevel="0" collapsed="false">
      <c r="A151" s="1" t="n">
        <v>144</v>
      </c>
      <c r="B151" s="1" t="n">
        <v>3839</v>
      </c>
      <c r="C151" s="1" t="s">
        <v>273</v>
      </c>
      <c r="D151" s="1" t="s">
        <v>73</v>
      </c>
      <c r="E151" s="1" t="s">
        <v>84</v>
      </c>
      <c r="F151" s="1" t="str">
        <f aca="false">"***242"</f>
        <v>***242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70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84</v>
      </c>
      <c r="W151" s="1" t="n">
        <v>0</v>
      </c>
      <c r="X151" s="1" t="n">
        <v>588</v>
      </c>
      <c r="Y151" s="1" t="n">
        <v>8625443</v>
      </c>
      <c r="Z151" s="1" t="n">
        <v>1358</v>
      </c>
    </row>
    <row r="152" customFormat="false" ht="15" hidden="false" customHeight="false" outlineLevel="0" collapsed="false">
      <c r="A152" s="1" t="n">
        <v>145</v>
      </c>
      <c r="B152" s="1" t="n">
        <v>2178</v>
      </c>
      <c r="C152" s="1" t="s">
        <v>274</v>
      </c>
      <c r="D152" s="1" t="s">
        <v>235</v>
      </c>
      <c r="E152" s="1" t="s">
        <v>46</v>
      </c>
      <c r="F152" s="1" t="str">
        <f aca="false">"***537"</f>
        <v>***537</v>
      </c>
      <c r="G152" s="1" t="s">
        <v>22</v>
      </c>
      <c r="H152" s="1" t="n">
        <v>601</v>
      </c>
      <c r="I152" s="1" t="n">
        <v>601</v>
      </c>
      <c r="L152" s="1" t="s">
        <v>24</v>
      </c>
      <c r="M152" s="1" t="n">
        <v>510</v>
      </c>
      <c r="N152" s="1" t="n">
        <v>110</v>
      </c>
      <c r="O152" s="1" t="n">
        <v>90</v>
      </c>
      <c r="P152" s="1" t="n">
        <v>60</v>
      </c>
      <c r="R152" s="1" t="n">
        <v>0</v>
      </c>
      <c r="U152" s="1" t="n">
        <v>0</v>
      </c>
      <c r="V152" s="1" t="n">
        <v>400</v>
      </c>
      <c r="W152" s="1" t="n">
        <v>0</v>
      </c>
      <c r="X152" s="1" t="n">
        <v>588</v>
      </c>
      <c r="Y152" s="1" t="n">
        <v>2440299</v>
      </c>
      <c r="Z152" s="1" t="n">
        <v>1358</v>
      </c>
    </row>
    <row r="153" customFormat="false" ht="15" hidden="false" customHeight="false" outlineLevel="0" collapsed="false">
      <c r="A153" s="1" t="n">
        <v>146</v>
      </c>
      <c r="B153" s="1" t="n">
        <v>932</v>
      </c>
      <c r="C153" s="1" t="s">
        <v>275</v>
      </c>
      <c r="D153" s="1" t="s">
        <v>206</v>
      </c>
      <c r="E153" s="1" t="s">
        <v>46</v>
      </c>
      <c r="F153" s="1" t="str">
        <f aca="false">"***346"</f>
        <v>***346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10</v>
      </c>
      <c r="N153" s="1" t="n">
        <v>110</v>
      </c>
      <c r="O153" s="1" t="n">
        <v>90</v>
      </c>
      <c r="P153" s="1" t="n">
        <v>60</v>
      </c>
      <c r="R153" s="1" t="n">
        <v>0</v>
      </c>
      <c r="U153" s="1" t="n">
        <v>0</v>
      </c>
      <c r="V153" s="1" t="n">
        <v>106</v>
      </c>
      <c r="W153" s="1" t="n">
        <v>0</v>
      </c>
      <c r="X153" s="1" t="n">
        <v>588</v>
      </c>
      <c r="Y153" s="1" t="n">
        <v>4420103</v>
      </c>
      <c r="Z153" s="1" t="n">
        <v>1358</v>
      </c>
    </row>
    <row r="154" customFormat="false" ht="15" hidden="false" customHeight="false" outlineLevel="0" collapsed="false">
      <c r="A154" s="1" t="n">
        <v>147</v>
      </c>
      <c r="B154" s="1" t="n">
        <v>1147</v>
      </c>
      <c r="C154" s="1" t="s">
        <v>276</v>
      </c>
      <c r="D154" s="1" t="s">
        <v>277</v>
      </c>
      <c r="E154" s="1" t="s">
        <v>278</v>
      </c>
      <c r="F154" s="1" t="str">
        <f aca="false">"***112"</f>
        <v>***112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480</v>
      </c>
      <c r="N154" s="1" t="n">
        <v>110</v>
      </c>
      <c r="O154" s="1" t="n">
        <v>180</v>
      </c>
      <c r="R154" s="1" t="n">
        <v>0</v>
      </c>
      <c r="U154" s="1" t="n">
        <v>0</v>
      </c>
      <c r="V154" s="1" t="n">
        <v>197</v>
      </c>
      <c r="W154" s="1" t="n">
        <v>0</v>
      </c>
      <c r="X154" s="1" t="n">
        <v>588</v>
      </c>
      <c r="Y154" s="1" t="n">
        <v>6879967</v>
      </c>
      <c r="Z154" s="1" t="n">
        <v>1358</v>
      </c>
    </row>
    <row r="155" customFormat="false" ht="15" hidden="false" customHeight="false" outlineLevel="0" collapsed="false">
      <c r="A155" s="1" t="n">
        <v>148</v>
      </c>
      <c r="B155" s="1" t="n">
        <v>373</v>
      </c>
      <c r="C155" s="1" t="s">
        <v>279</v>
      </c>
      <c r="D155" s="1" t="s">
        <v>144</v>
      </c>
      <c r="E155" s="1" t="s">
        <v>78</v>
      </c>
      <c r="F155" s="1" t="str">
        <f aca="false">"***497"</f>
        <v>***497</v>
      </c>
      <c r="G155" s="1" t="s">
        <v>22</v>
      </c>
      <c r="H155" s="1" t="n">
        <v>601</v>
      </c>
      <c r="I155" s="1" t="n">
        <v>601</v>
      </c>
      <c r="L155" s="1" t="s">
        <v>24</v>
      </c>
      <c r="M155" s="1" t="n">
        <v>589.8</v>
      </c>
      <c r="N155" s="1" t="n">
        <v>0</v>
      </c>
      <c r="O155" s="1" t="n">
        <v>180</v>
      </c>
      <c r="R155" s="1" t="n">
        <v>0</v>
      </c>
      <c r="U155" s="1" t="n">
        <v>0</v>
      </c>
      <c r="V155" s="1" t="n">
        <v>117</v>
      </c>
      <c r="W155" s="1" t="n">
        <v>0</v>
      </c>
      <c r="X155" s="1" t="n">
        <v>588</v>
      </c>
      <c r="Y155" s="1" t="n">
        <v>7959389</v>
      </c>
      <c r="Z155" s="1" t="n">
        <v>1357.8</v>
      </c>
    </row>
    <row r="156" customFormat="false" ht="15" hidden="false" customHeight="false" outlineLevel="0" collapsed="false">
      <c r="A156" s="1" t="n">
        <v>149</v>
      </c>
      <c r="B156" s="1" t="n">
        <v>2415</v>
      </c>
      <c r="C156" s="1" t="s">
        <v>280</v>
      </c>
      <c r="D156" s="1" t="s">
        <v>32</v>
      </c>
      <c r="E156" s="1" t="s">
        <v>54</v>
      </c>
      <c r="F156" s="1" t="str">
        <f aca="false">"***494"</f>
        <v>***494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28.6</v>
      </c>
      <c r="N156" s="1" t="n">
        <v>110</v>
      </c>
      <c r="O156" s="1" t="n">
        <v>90</v>
      </c>
      <c r="Q156" s="1" t="n">
        <v>40</v>
      </c>
      <c r="R156" s="1" t="n">
        <v>0</v>
      </c>
      <c r="U156" s="1" t="n">
        <v>0</v>
      </c>
      <c r="V156" s="1" t="n">
        <v>112</v>
      </c>
      <c r="W156" s="1" t="n">
        <v>0</v>
      </c>
      <c r="X156" s="1" t="n">
        <v>588</v>
      </c>
      <c r="Y156" s="1" t="n">
        <v>9207389</v>
      </c>
      <c r="Z156" s="1" t="n">
        <v>1356.6</v>
      </c>
    </row>
    <row r="157" customFormat="false" ht="15" hidden="false" customHeight="false" outlineLevel="0" collapsed="false">
      <c r="A157" s="1" t="n">
        <v>150</v>
      </c>
      <c r="B157" s="1" t="n">
        <v>2831</v>
      </c>
      <c r="C157" s="1" t="s">
        <v>281</v>
      </c>
      <c r="D157" s="1" t="s">
        <v>152</v>
      </c>
      <c r="E157" s="1" t="s">
        <v>71</v>
      </c>
      <c r="F157" s="1" t="str">
        <f aca="false">"***319"</f>
        <v>***319</v>
      </c>
      <c r="G157" s="1" t="s">
        <v>22</v>
      </c>
      <c r="H157" s="1" t="s">
        <v>23</v>
      </c>
      <c r="I157" s="1" t="s">
        <v>23</v>
      </c>
      <c r="J157" s="1" t="n">
        <v>601</v>
      </c>
      <c r="L157" s="1" t="s">
        <v>24</v>
      </c>
      <c r="M157" s="1" t="n">
        <v>597</v>
      </c>
      <c r="N157" s="1" t="n">
        <v>110</v>
      </c>
      <c r="O157" s="1" t="n">
        <v>180</v>
      </c>
      <c r="R157" s="1" t="n">
        <v>0</v>
      </c>
      <c r="U157" s="1" t="n">
        <v>0</v>
      </c>
      <c r="V157" s="1" t="n">
        <v>67</v>
      </c>
      <c r="W157" s="1" t="n">
        <v>0</v>
      </c>
      <c r="X157" s="1" t="n">
        <v>469</v>
      </c>
      <c r="Y157" s="1" t="n">
        <v>2984113</v>
      </c>
      <c r="Z157" s="1" t="n">
        <v>1356</v>
      </c>
    </row>
    <row r="158" customFormat="false" ht="15" hidden="false" customHeight="false" outlineLevel="0" collapsed="false">
      <c r="A158" s="1" t="n">
        <v>151</v>
      </c>
      <c r="B158" s="1" t="n">
        <v>261</v>
      </c>
      <c r="C158" s="1" t="s">
        <v>282</v>
      </c>
      <c r="D158" s="1" t="s">
        <v>233</v>
      </c>
      <c r="E158" s="1" t="s">
        <v>48</v>
      </c>
      <c r="F158" s="1" t="str">
        <f aca="false">"***298"</f>
        <v>***298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567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120</v>
      </c>
      <c r="W158" s="1" t="n">
        <v>0</v>
      </c>
      <c r="X158" s="1" t="n">
        <v>588</v>
      </c>
      <c r="Y158" s="1" t="n">
        <v>2653190</v>
      </c>
      <c r="Z158" s="1" t="n">
        <v>1355</v>
      </c>
    </row>
    <row r="159" customFormat="false" ht="15" hidden="false" customHeight="false" outlineLevel="0" collapsed="false">
      <c r="A159" s="1" t="n">
        <v>152</v>
      </c>
      <c r="B159" s="1" t="n">
        <v>850</v>
      </c>
      <c r="C159" s="1" t="s">
        <v>283</v>
      </c>
      <c r="D159" s="1" t="s">
        <v>70</v>
      </c>
      <c r="E159" s="1" t="s">
        <v>284</v>
      </c>
      <c r="F159" s="1" t="str">
        <f aca="false">"***132"</f>
        <v>***132</v>
      </c>
      <c r="G159" s="1" t="s">
        <v>22</v>
      </c>
      <c r="H159" s="1" t="n">
        <v>601</v>
      </c>
      <c r="I159" s="1" t="n">
        <v>601</v>
      </c>
      <c r="L159" s="1" t="s">
        <v>24</v>
      </c>
      <c r="M159" s="1" t="n">
        <v>474</v>
      </c>
      <c r="N159" s="1" t="n">
        <v>0</v>
      </c>
      <c r="O159" s="1" t="n">
        <v>90</v>
      </c>
      <c r="R159" s="1" t="n">
        <v>0</v>
      </c>
      <c r="U159" s="1" t="n">
        <v>0</v>
      </c>
      <c r="V159" s="1" t="n">
        <v>46</v>
      </c>
      <c r="W159" s="1" t="n">
        <v>46</v>
      </c>
      <c r="X159" s="1" t="n">
        <v>790</v>
      </c>
      <c r="Y159" s="1" t="n">
        <v>8743172</v>
      </c>
      <c r="Z159" s="1" t="n">
        <v>1354</v>
      </c>
    </row>
    <row r="160" customFormat="false" ht="15" hidden="false" customHeight="false" outlineLevel="0" collapsed="false">
      <c r="A160" s="1" t="n">
        <v>153</v>
      </c>
      <c r="B160" s="1" t="n">
        <v>904</v>
      </c>
      <c r="C160" s="1" t="s">
        <v>285</v>
      </c>
      <c r="D160" s="1" t="s">
        <v>127</v>
      </c>
      <c r="E160" s="1" t="s">
        <v>27</v>
      </c>
      <c r="F160" s="1" t="str">
        <f aca="false">"***862"</f>
        <v>***862</v>
      </c>
      <c r="G160" s="1" t="s">
        <v>22</v>
      </c>
      <c r="H160" s="1" t="n">
        <v>601</v>
      </c>
      <c r="I160" s="1" t="n">
        <v>601</v>
      </c>
      <c r="L160" s="1" t="s">
        <v>24</v>
      </c>
      <c r="M160" s="1" t="n">
        <v>594</v>
      </c>
      <c r="N160" s="1" t="n">
        <v>110</v>
      </c>
      <c r="P160" s="1" t="n">
        <v>60</v>
      </c>
      <c r="R160" s="1" t="n">
        <v>0</v>
      </c>
      <c r="U160" s="1" t="n">
        <v>0</v>
      </c>
      <c r="V160" s="1" t="n">
        <v>124</v>
      </c>
      <c r="W160" s="1" t="n">
        <v>0</v>
      </c>
      <c r="X160" s="1" t="n">
        <v>588</v>
      </c>
      <c r="Y160" s="1" t="n">
        <v>2616869</v>
      </c>
      <c r="Z160" s="1" t="n">
        <v>1352</v>
      </c>
    </row>
    <row r="161" customFormat="false" ht="15" hidden="false" customHeight="false" outlineLevel="0" collapsed="false">
      <c r="A161" s="1" t="n">
        <v>154</v>
      </c>
      <c r="B161" s="1" t="n">
        <v>2219</v>
      </c>
      <c r="C161" s="1" t="s">
        <v>286</v>
      </c>
      <c r="D161" s="1" t="s">
        <v>206</v>
      </c>
      <c r="E161" s="1" t="s">
        <v>114</v>
      </c>
      <c r="F161" s="1" t="str">
        <f aca="false">"***804"</f>
        <v>***804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82</v>
      </c>
      <c r="N161" s="1" t="n">
        <v>0</v>
      </c>
      <c r="O161" s="1" t="n">
        <v>180</v>
      </c>
      <c r="R161" s="1" t="n">
        <v>0</v>
      </c>
      <c r="U161" s="1" t="n">
        <v>0</v>
      </c>
      <c r="V161" s="1" t="n">
        <v>84</v>
      </c>
      <c r="W161" s="1" t="n">
        <v>0</v>
      </c>
      <c r="X161" s="1" t="n">
        <v>588</v>
      </c>
      <c r="Y161" s="1" t="n">
        <v>4883565</v>
      </c>
      <c r="Z161" s="1" t="n">
        <v>1350</v>
      </c>
    </row>
    <row r="162" customFormat="false" ht="15" hidden="false" customHeight="false" outlineLevel="0" collapsed="false">
      <c r="A162" s="1" t="n">
        <v>155</v>
      </c>
      <c r="B162" s="1" t="n">
        <v>567</v>
      </c>
      <c r="C162" s="1" t="s">
        <v>287</v>
      </c>
      <c r="D162" s="1" t="s">
        <v>288</v>
      </c>
      <c r="E162" s="1" t="s">
        <v>177</v>
      </c>
      <c r="F162" s="1" t="str">
        <f aca="false">"***866"</f>
        <v>***866</v>
      </c>
      <c r="G162" s="1" t="s">
        <v>22</v>
      </c>
      <c r="H162" s="1" t="s">
        <v>23</v>
      </c>
      <c r="I162" s="1" t="s">
        <v>100</v>
      </c>
      <c r="L162" s="1" t="s">
        <v>24</v>
      </c>
      <c r="M162" s="1" t="n">
        <v>522</v>
      </c>
      <c r="N162" s="1" t="n">
        <v>110</v>
      </c>
      <c r="O162" s="1" t="n">
        <v>90</v>
      </c>
      <c r="Q162" s="1" t="n">
        <v>40</v>
      </c>
      <c r="R162" s="1" t="n">
        <v>0</v>
      </c>
      <c r="U162" s="1" t="n">
        <v>0</v>
      </c>
      <c r="V162" s="1" t="n">
        <v>135</v>
      </c>
      <c r="W162" s="1" t="n">
        <v>0</v>
      </c>
      <c r="X162" s="1" t="n">
        <v>588</v>
      </c>
      <c r="Y162" s="1" t="n">
        <v>2825084</v>
      </c>
      <c r="Z162" s="1" t="n">
        <v>1350</v>
      </c>
    </row>
    <row r="163" customFormat="false" ht="15" hidden="false" customHeight="false" outlineLevel="0" collapsed="false">
      <c r="A163" s="1" t="n">
        <v>156</v>
      </c>
      <c r="B163" s="1" t="n">
        <v>630</v>
      </c>
      <c r="C163" s="1" t="s">
        <v>289</v>
      </c>
      <c r="D163" s="1" t="s">
        <v>132</v>
      </c>
      <c r="E163" s="1" t="s">
        <v>48</v>
      </c>
      <c r="F163" s="1" t="str">
        <f aca="false">"***070"</f>
        <v>***070</v>
      </c>
      <c r="G163" s="1" t="s">
        <v>22</v>
      </c>
      <c r="H163" s="1" t="n">
        <v>601</v>
      </c>
      <c r="I163" s="1" t="n">
        <v>601</v>
      </c>
      <c r="L163" s="1" t="s">
        <v>24</v>
      </c>
      <c r="M163" s="1" t="n">
        <v>531</v>
      </c>
      <c r="N163" s="1" t="n">
        <v>110</v>
      </c>
      <c r="Q163" s="1" t="n">
        <v>120</v>
      </c>
      <c r="R163" s="1" t="n">
        <v>0</v>
      </c>
      <c r="U163" s="1" t="n">
        <v>0</v>
      </c>
      <c r="V163" s="1" t="n">
        <v>88</v>
      </c>
      <c r="W163" s="1" t="n">
        <v>0</v>
      </c>
      <c r="X163" s="1" t="n">
        <v>588</v>
      </c>
      <c r="Y163" s="1" t="n">
        <v>1581452</v>
      </c>
      <c r="Z163" s="1" t="n">
        <v>1349</v>
      </c>
    </row>
    <row r="164" customFormat="false" ht="15" hidden="false" customHeight="false" outlineLevel="0" collapsed="false">
      <c r="A164" s="1" t="n">
        <v>157</v>
      </c>
      <c r="B164" s="1" t="n">
        <v>2317</v>
      </c>
      <c r="C164" s="1" t="s">
        <v>290</v>
      </c>
      <c r="D164" s="1" t="s">
        <v>132</v>
      </c>
      <c r="E164" s="1" t="s">
        <v>27</v>
      </c>
      <c r="F164" s="1" t="str">
        <f aca="false">"***289"</f>
        <v>***289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588</v>
      </c>
      <c r="N164" s="1" t="n">
        <v>110</v>
      </c>
      <c r="O164" s="1" t="n">
        <v>90</v>
      </c>
      <c r="R164" s="1" t="n">
        <v>0</v>
      </c>
      <c r="U164" s="1" t="n">
        <v>0</v>
      </c>
      <c r="V164" s="1" t="n">
        <v>80</v>
      </c>
      <c r="W164" s="1" t="n">
        <v>0</v>
      </c>
      <c r="X164" s="1" t="n">
        <v>560</v>
      </c>
      <c r="Y164" s="1" t="n">
        <v>9017565</v>
      </c>
      <c r="Z164" s="1" t="n">
        <v>1348</v>
      </c>
    </row>
    <row r="165" customFormat="false" ht="15" hidden="false" customHeight="false" outlineLevel="0" collapsed="false">
      <c r="A165" s="1" t="n">
        <v>158</v>
      </c>
      <c r="B165" s="1" t="n">
        <v>399</v>
      </c>
      <c r="C165" s="1" t="s">
        <v>291</v>
      </c>
      <c r="D165" s="1" t="s">
        <v>73</v>
      </c>
      <c r="E165" s="1" t="s">
        <v>46</v>
      </c>
      <c r="F165" s="1" t="str">
        <f aca="false">"***387"</f>
        <v>***387</v>
      </c>
      <c r="G165" s="1" t="s">
        <v>22</v>
      </c>
      <c r="H165" s="1" t="n">
        <v>601</v>
      </c>
      <c r="I165" s="1" t="n">
        <v>601</v>
      </c>
      <c r="L165" s="1" t="s">
        <v>24</v>
      </c>
      <c r="M165" s="1" t="n">
        <v>417</v>
      </c>
      <c r="N165" s="1" t="n">
        <v>110</v>
      </c>
      <c r="R165" s="1" t="n">
        <v>0</v>
      </c>
      <c r="U165" s="1" t="n">
        <v>0</v>
      </c>
      <c r="V165" s="1" t="n">
        <v>50</v>
      </c>
      <c r="W165" s="1" t="n">
        <v>41</v>
      </c>
      <c r="X165" s="1" t="n">
        <v>818</v>
      </c>
      <c r="Y165" s="1" t="n">
        <v>1422554</v>
      </c>
      <c r="Z165" s="1" t="n">
        <v>1345</v>
      </c>
    </row>
    <row r="166" customFormat="false" ht="15" hidden="false" customHeight="false" outlineLevel="0" collapsed="false">
      <c r="A166" s="1" t="n">
        <v>159</v>
      </c>
      <c r="B166" s="1" t="n">
        <v>3225</v>
      </c>
      <c r="C166" s="1" t="s">
        <v>292</v>
      </c>
      <c r="D166" s="1" t="s">
        <v>117</v>
      </c>
      <c r="E166" s="1" t="s">
        <v>224</v>
      </c>
      <c r="F166" s="1" t="str">
        <f aca="false">"***315"</f>
        <v>***315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561</v>
      </c>
      <c r="N166" s="1" t="n">
        <v>0</v>
      </c>
      <c r="R166" s="1" t="n">
        <v>0</v>
      </c>
      <c r="U166" s="1" t="n">
        <v>0</v>
      </c>
      <c r="V166" s="1" t="n">
        <v>45</v>
      </c>
      <c r="W166" s="1" t="n">
        <v>43</v>
      </c>
      <c r="X166" s="1" t="n">
        <v>783</v>
      </c>
      <c r="Y166" s="1" t="n">
        <v>6504199</v>
      </c>
      <c r="Z166" s="1" t="n">
        <v>1344</v>
      </c>
    </row>
    <row r="167" customFormat="false" ht="15" hidden="false" customHeight="false" outlineLevel="0" collapsed="false">
      <c r="A167" s="1" t="n">
        <v>160</v>
      </c>
      <c r="B167" s="1" t="n">
        <v>2615</v>
      </c>
      <c r="C167" s="1" t="s">
        <v>293</v>
      </c>
      <c r="D167" s="1" t="s">
        <v>36</v>
      </c>
      <c r="E167" s="1" t="s">
        <v>74</v>
      </c>
      <c r="F167" s="1" t="str">
        <f aca="false">"***020"</f>
        <v>***020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555.6</v>
      </c>
      <c r="N167" s="1" t="n">
        <v>110</v>
      </c>
      <c r="O167" s="1" t="n">
        <v>90</v>
      </c>
      <c r="R167" s="1" t="n">
        <v>0</v>
      </c>
      <c r="U167" s="1" t="n">
        <v>0</v>
      </c>
      <c r="V167" s="1" t="n">
        <v>100</v>
      </c>
      <c r="W167" s="1" t="n">
        <v>0</v>
      </c>
      <c r="X167" s="1" t="n">
        <v>588</v>
      </c>
      <c r="Y167" s="1" t="n">
        <v>9444732</v>
      </c>
      <c r="Z167" s="1" t="n">
        <v>1343.6</v>
      </c>
    </row>
    <row r="168" customFormat="false" ht="15" hidden="false" customHeight="false" outlineLevel="0" collapsed="false">
      <c r="A168" s="1" t="n">
        <v>161</v>
      </c>
      <c r="B168" s="1" t="n">
        <v>3597</v>
      </c>
      <c r="C168" s="1" t="s">
        <v>276</v>
      </c>
      <c r="D168" s="1" t="s">
        <v>144</v>
      </c>
      <c r="E168" s="1" t="s">
        <v>46</v>
      </c>
      <c r="F168" s="1" t="str">
        <f aca="false">"***534"</f>
        <v>***534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85</v>
      </c>
      <c r="N168" s="1" t="n">
        <v>110</v>
      </c>
      <c r="P168" s="1" t="n">
        <v>60</v>
      </c>
      <c r="R168" s="1" t="n">
        <v>0</v>
      </c>
      <c r="U168" s="1" t="n">
        <v>0</v>
      </c>
      <c r="V168" s="1" t="n">
        <v>202</v>
      </c>
      <c r="W168" s="1" t="n">
        <v>0</v>
      </c>
      <c r="X168" s="1" t="n">
        <v>588</v>
      </c>
      <c r="Y168" s="1" t="n">
        <v>2705366</v>
      </c>
      <c r="Z168" s="1" t="n">
        <v>1343</v>
      </c>
    </row>
    <row r="169" customFormat="false" ht="15" hidden="false" customHeight="false" outlineLevel="0" collapsed="false">
      <c r="A169" s="1" t="n">
        <v>162</v>
      </c>
      <c r="B169" s="1" t="n">
        <v>369</v>
      </c>
      <c r="C169" s="1" t="s">
        <v>294</v>
      </c>
      <c r="D169" s="1" t="s">
        <v>277</v>
      </c>
      <c r="E169" s="1" t="s">
        <v>76</v>
      </c>
      <c r="F169" s="1" t="str">
        <f aca="false">"***764"</f>
        <v>***764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493.2</v>
      </c>
      <c r="N169" s="1" t="n">
        <v>110</v>
      </c>
      <c r="O169" s="1" t="n">
        <v>90</v>
      </c>
      <c r="P169" s="1" t="n">
        <v>60</v>
      </c>
      <c r="R169" s="1" t="n">
        <v>0</v>
      </c>
      <c r="U169" s="1" t="n">
        <v>0</v>
      </c>
      <c r="V169" s="1" t="n">
        <v>84</v>
      </c>
      <c r="W169" s="1" t="n">
        <v>0</v>
      </c>
      <c r="X169" s="1" t="n">
        <v>588</v>
      </c>
      <c r="Y169" s="1" t="n">
        <v>2928207</v>
      </c>
      <c r="Z169" s="1" t="n">
        <v>1341.2</v>
      </c>
    </row>
    <row r="170" customFormat="false" ht="15" hidden="false" customHeight="false" outlineLevel="0" collapsed="false">
      <c r="A170" s="1" t="n">
        <v>163</v>
      </c>
      <c r="B170" s="1" t="n">
        <v>1880</v>
      </c>
      <c r="C170" s="1" t="s">
        <v>295</v>
      </c>
      <c r="D170" s="1" t="s">
        <v>73</v>
      </c>
      <c r="E170" s="1" t="s">
        <v>296</v>
      </c>
      <c r="F170" s="1" t="str">
        <f aca="false">"***422"</f>
        <v>***422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13</v>
      </c>
      <c r="N170" s="1" t="n">
        <v>110</v>
      </c>
      <c r="O170" s="1" t="n">
        <v>90</v>
      </c>
      <c r="Q170" s="1" t="n">
        <v>40</v>
      </c>
      <c r="R170" s="1" t="n">
        <v>0</v>
      </c>
      <c r="U170" s="1" t="n">
        <v>0</v>
      </c>
      <c r="V170" s="1" t="n">
        <v>142</v>
      </c>
      <c r="W170" s="1" t="n">
        <v>0</v>
      </c>
      <c r="X170" s="1" t="n">
        <v>588</v>
      </c>
      <c r="Y170" s="1" t="n">
        <v>7418254</v>
      </c>
      <c r="Z170" s="1" t="n">
        <v>1341</v>
      </c>
    </row>
    <row r="171" customFormat="false" ht="15" hidden="false" customHeight="false" outlineLevel="0" collapsed="false">
      <c r="A171" s="1" t="n">
        <v>164</v>
      </c>
      <c r="B171" s="1" t="n">
        <v>613</v>
      </c>
      <c r="C171" s="1" t="s">
        <v>297</v>
      </c>
      <c r="D171" s="1" t="s">
        <v>298</v>
      </c>
      <c r="E171" s="1" t="s">
        <v>46</v>
      </c>
      <c r="F171" s="1" t="str">
        <f aca="false">"***044"</f>
        <v>***044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600</v>
      </c>
      <c r="N171" s="1" t="n">
        <v>110</v>
      </c>
      <c r="Q171" s="1" t="n">
        <v>40</v>
      </c>
      <c r="R171" s="1" t="n">
        <v>0</v>
      </c>
      <c r="U171" s="1" t="n">
        <v>0</v>
      </c>
      <c r="V171" s="1" t="n">
        <v>96</v>
      </c>
      <c r="W171" s="1" t="n">
        <v>0</v>
      </c>
      <c r="X171" s="1" t="n">
        <v>588</v>
      </c>
      <c r="Y171" s="1" t="n">
        <v>1131333</v>
      </c>
      <c r="Z171" s="1" t="n">
        <v>1338</v>
      </c>
    </row>
    <row r="172" customFormat="false" ht="15" hidden="false" customHeight="false" outlineLevel="0" collapsed="false">
      <c r="A172" s="1" t="n">
        <v>165</v>
      </c>
      <c r="B172" s="1" t="n">
        <v>983</v>
      </c>
      <c r="C172" s="1" t="s">
        <v>299</v>
      </c>
      <c r="D172" s="1" t="s">
        <v>41</v>
      </c>
      <c r="E172" s="1" t="s">
        <v>162</v>
      </c>
      <c r="F172" s="1" t="str">
        <f aca="false">"***076"</f>
        <v>***076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600</v>
      </c>
      <c r="N172" s="1" t="n">
        <v>110</v>
      </c>
      <c r="Q172" s="1" t="n">
        <v>40</v>
      </c>
      <c r="R172" s="1" t="n">
        <v>0</v>
      </c>
      <c r="U172" s="1" t="n">
        <v>0</v>
      </c>
      <c r="V172" s="1" t="n">
        <v>84</v>
      </c>
      <c r="W172" s="1" t="n">
        <v>0</v>
      </c>
      <c r="X172" s="1" t="n">
        <v>588</v>
      </c>
      <c r="Y172" s="1" t="n">
        <v>2113591</v>
      </c>
      <c r="Z172" s="1" t="n">
        <v>1338</v>
      </c>
    </row>
    <row r="173" customFormat="false" ht="15" hidden="false" customHeight="false" outlineLevel="0" collapsed="false">
      <c r="A173" s="1" t="n">
        <v>166</v>
      </c>
      <c r="B173" s="1" t="n">
        <v>882</v>
      </c>
      <c r="C173" s="1" t="s">
        <v>300</v>
      </c>
      <c r="D173" s="1" t="s">
        <v>132</v>
      </c>
      <c r="E173" s="1" t="s">
        <v>74</v>
      </c>
      <c r="F173" s="1" t="str">
        <f aca="false">"***205"</f>
        <v>***205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600</v>
      </c>
      <c r="N173" s="1" t="n">
        <v>110</v>
      </c>
      <c r="Q173" s="1" t="n">
        <v>40</v>
      </c>
      <c r="R173" s="1" t="n">
        <v>0</v>
      </c>
      <c r="U173" s="1" t="n">
        <v>0</v>
      </c>
      <c r="V173" s="1" t="n">
        <v>84</v>
      </c>
      <c r="W173" s="1" t="n">
        <v>0</v>
      </c>
      <c r="X173" s="1" t="n">
        <v>588</v>
      </c>
      <c r="Y173" s="1" t="n">
        <v>2316921</v>
      </c>
      <c r="Z173" s="1" t="n">
        <v>1338</v>
      </c>
    </row>
    <row r="174" customFormat="false" ht="15" hidden="false" customHeight="false" outlineLevel="0" collapsed="false">
      <c r="A174" s="1" t="n">
        <v>167</v>
      </c>
      <c r="B174" s="1" t="n">
        <v>14</v>
      </c>
      <c r="C174" s="1" t="s">
        <v>301</v>
      </c>
      <c r="D174" s="1" t="s">
        <v>48</v>
      </c>
      <c r="E174" s="1" t="s">
        <v>84</v>
      </c>
      <c r="F174" s="1" t="str">
        <f aca="false">"***436"</f>
        <v>***436</v>
      </c>
      <c r="G174" s="1" t="s">
        <v>22</v>
      </c>
      <c r="H174" s="1" t="n">
        <v>601</v>
      </c>
      <c r="I174" s="1" t="n">
        <v>601</v>
      </c>
      <c r="L174" s="1" t="s">
        <v>24</v>
      </c>
      <c r="M174" s="1" t="n">
        <v>600</v>
      </c>
      <c r="N174" s="1" t="n">
        <v>110</v>
      </c>
      <c r="Q174" s="1" t="n">
        <v>40</v>
      </c>
      <c r="R174" s="1" t="n">
        <v>0</v>
      </c>
      <c r="U174" s="1" t="n">
        <v>0</v>
      </c>
      <c r="V174" s="1" t="n">
        <v>84</v>
      </c>
      <c r="W174" s="1" t="n">
        <v>0</v>
      </c>
      <c r="X174" s="1" t="n">
        <v>588</v>
      </c>
      <c r="Y174" s="1" t="n">
        <v>2736444</v>
      </c>
      <c r="Z174" s="1" t="n">
        <v>1338</v>
      </c>
    </row>
    <row r="175" customFormat="false" ht="15" hidden="false" customHeight="false" outlineLevel="0" collapsed="false">
      <c r="A175" s="1" t="n">
        <v>168</v>
      </c>
      <c r="B175" s="1" t="n">
        <v>1156</v>
      </c>
      <c r="C175" s="1" t="s">
        <v>302</v>
      </c>
      <c r="D175" s="1" t="s">
        <v>303</v>
      </c>
      <c r="E175" s="1" t="s">
        <v>304</v>
      </c>
      <c r="F175" s="1" t="str">
        <f aca="false">"***739"</f>
        <v>***739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600</v>
      </c>
      <c r="N175" s="1" t="n">
        <v>110</v>
      </c>
      <c r="Q175" s="1" t="n">
        <v>40</v>
      </c>
      <c r="R175" s="1" t="n">
        <v>0</v>
      </c>
      <c r="U175" s="1" t="n">
        <v>0</v>
      </c>
      <c r="V175" s="1" t="n">
        <v>84</v>
      </c>
      <c r="W175" s="1" t="n">
        <v>0</v>
      </c>
      <c r="X175" s="1" t="n">
        <v>588</v>
      </c>
      <c r="Y175" s="1" t="n">
        <v>3255263</v>
      </c>
      <c r="Z175" s="1" t="n">
        <v>1338</v>
      </c>
    </row>
    <row r="176" customFormat="false" ht="15" hidden="false" customHeight="false" outlineLevel="0" collapsed="false">
      <c r="A176" s="1" t="n">
        <v>169</v>
      </c>
      <c r="B176" s="1" t="n">
        <v>3292</v>
      </c>
      <c r="C176" s="1" t="s">
        <v>305</v>
      </c>
      <c r="D176" s="1" t="s">
        <v>127</v>
      </c>
      <c r="E176" s="1" t="s">
        <v>84</v>
      </c>
      <c r="F176" s="1" t="str">
        <f aca="false">"***216"</f>
        <v>***216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600</v>
      </c>
      <c r="N176" s="1" t="n">
        <v>110</v>
      </c>
      <c r="Q176" s="1" t="n">
        <v>40</v>
      </c>
      <c r="R176" s="1" t="n">
        <v>0</v>
      </c>
      <c r="U176" s="1" t="n">
        <v>0</v>
      </c>
      <c r="V176" s="1" t="n">
        <v>304</v>
      </c>
      <c r="W176" s="1" t="n">
        <v>0</v>
      </c>
      <c r="X176" s="1" t="n">
        <v>588</v>
      </c>
      <c r="Y176" s="1" t="n">
        <v>3754742</v>
      </c>
      <c r="Z176" s="1" t="n">
        <v>1338</v>
      </c>
    </row>
    <row r="177" customFormat="false" ht="15" hidden="false" customHeight="false" outlineLevel="0" collapsed="false">
      <c r="A177" s="1" t="n">
        <v>170</v>
      </c>
      <c r="B177" s="1" t="n">
        <v>3493</v>
      </c>
      <c r="C177" s="1" t="s">
        <v>306</v>
      </c>
      <c r="D177" s="1" t="s">
        <v>32</v>
      </c>
      <c r="E177" s="1" t="s">
        <v>96</v>
      </c>
      <c r="F177" s="1" t="str">
        <f aca="false">"***724"</f>
        <v>***724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600</v>
      </c>
      <c r="N177" s="1" t="n">
        <v>110</v>
      </c>
      <c r="Q177" s="1" t="n">
        <v>40</v>
      </c>
      <c r="R177" s="1" t="n">
        <v>0</v>
      </c>
      <c r="U177" s="1" t="n">
        <v>0</v>
      </c>
      <c r="V177" s="1" t="n">
        <v>84</v>
      </c>
      <c r="W177" s="1" t="n">
        <v>0</v>
      </c>
      <c r="X177" s="1" t="n">
        <v>588</v>
      </c>
      <c r="Y177" s="1" t="n">
        <v>4792418</v>
      </c>
      <c r="Z177" s="1" t="n">
        <v>1338</v>
      </c>
    </row>
    <row r="178" customFormat="false" ht="15" hidden="false" customHeight="false" outlineLevel="0" collapsed="false">
      <c r="A178" s="1" t="n">
        <v>171</v>
      </c>
      <c r="B178" s="1" t="n">
        <v>434</v>
      </c>
      <c r="C178" s="1" t="s">
        <v>307</v>
      </c>
      <c r="D178" s="1" t="s">
        <v>57</v>
      </c>
      <c r="E178" s="1" t="s">
        <v>84</v>
      </c>
      <c r="F178" s="1" t="str">
        <f aca="false">"***452"</f>
        <v>***452</v>
      </c>
      <c r="G178" s="1" t="s">
        <v>22</v>
      </c>
      <c r="H178" s="1" t="s">
        <v>23</v>
      </c>
      <c r="I178" s="1" t="s">
        <v>23</v>
      </c>
      <c r="L178" s="1" t="s">
        <v>24</v>
      </c>
      <c r="M178" s="1" t="n">
        <v>600</v>
      </c>
      <c r="N178" s="1" t="n">
        <v>110</v>
      </c>
      <c r="Q178" s="1" t="n">
        <v>40</v>
      </c>
      <c r="R178" s="1" t="n">
        <v>0</v>
      </c>
      <c r="U178" s="1" t="n">
        <v>0</v>
      </c>
      <c r="V178" s="1" t="n">
        <v>84</v>
      </c>
      <c r="W178" s="1" t="n">
        <v>0</v>
      </c>
      <c r="X178" s="1" t="n">
        <v>588</v>
      </c>
      <c r="Y178" s="1" t="n">
        <v>8869842</v>
      </c>
      <c r="Z178" s="1" t="n">
        <v>1338</v>
      </c>
    </row>
    <row r="179" customFormat="false" ht="15" hidden="false" customHeight="false" outlineLevel="0" collapsed="false">
      <c r="A179" s="1" t="n">
        <v>172</v>
      </c>
      <c r="B179" s="1" t="n">
        <v>3505</v>
      </c>
      <c r="C179" s="1" t="s">
        <v>308</v>
      </c>
      <c r="D179" s="1" t="s">
        <v>39</v>
      </c>
      <c r="E179" s="1" t="s">
        <v>46</v>
      </c>
      <c r="F179" s="1" t="str">
        <f aca="false">"***239"</f>
        <v>***239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73</v>
      </c>
      <c r="N179" s="1" t="n">
        <v>110</v>
      </c>
      <c r="O179" s="1" t="n">
        <v>90</v>
      </c>
      <c r="Q179" s="1" t="n">
        <v>40</v>
      </c>
      <c r="R179" s="1" t="n">
        <v>0</v>
      </c>
      <c r="U179" s="1" t="n">
        <v>0</v>
      </c>
      <c r="V179" s="1" t="n">
        <v>75</v>
      </c>
      <c r="W179" s="1" t="n">
        <v>0</v>
      </c>
      <c r="X179" s="1" t="n">
        <v>525</v>
      </c>
      <c r="Y179" s="1" t="n">
        <v>7958822</v>
      </c>
      <c r="Z179" s="1" t="n">
        <v>1338</v>
      </c>
    </row>
    <row r="180" customFormat="false" ht="15" hidden="false" customHeight="false" outlineLevel="0" collapsed="false">
      <c r="A180" s="1" t="n">
        <v>173</v>
      </c>
      <c r="B180" s="1" t="n">
        <v>2864</v>
      </c>
      <c r="C180" s="1" t="s">
        <v>309</v>
      </c>
      <c r="D180" s="1" t="s">
        <v>32</v>
      </c>
      <c r="E180" s="1" t="s">
        <v>21</v>
      </c>
      <c r="F180" s="1" t="str">
        <f aca="false">"***293"</f>
        <v>***293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570</v>
      </c>
      <c r="N180" s="1" t="n">
        <v>0</v>
      </c>
      <c r="O180" s="1" t="n">
        <v>180</v>
      </c>
      <c r="R180" s="1" t="n">
        <v>0</v>
      </c>
      <c r="U180" s="1" t="n">
        <v>0</v>
      </c>
      <c r="V180" s="1" t="n">
        <v>84</v>
      </c>
      <c r="W180" s="1" t="n">
        <v>0</v>
      </c>
      <c r="X180" s="1" t="n">
        <v>588</v>
      </c>
      <c r="Y180" s="1" t="n">
        <v>5871742</v>
      </c>
      <c r="Z180" s="1" t="n">
        <v>1338</v>
      </c>
    </row>
    <row r="181" customFormat="false" ht="15" hidden="false" customHeight="false" outlineLevel="0" collapsed="false">
      <c r="A181" s="1" t="n">
        <v>174</v>
      </c>
      <c r="B181" s="1" t="n">
        <v>510</v>
      </c>
      <c r="C181" s="1" t="s">
        <v>310</v>
      </c>
      <c r="D181" s="1" t="s">
        <v>311</v>
      </c>
      <c r="E181" s="1" t="s">
        <v>96</v>
      </c>
      <c r="F181" s="1" t="str">
        <f aca="false">"***532"</f>
        <v>***532</v>
      </c>
      <c r="G181" s="1" t="s">
        <v>22</v>
      </c>
      <c r="H181" s="1" t="n">
        <v>601</v>
      </c>
      <c r="I181" s="1" t="n">
        <v>601</v>
      </c>
      <c r="L181" s="1" t="s">
        <v>24</v>
      </c>
      <c r="M181" s="1" t="n">
        <v>510</v>
      </c>
      <c r="N181" s="1" t="n">
        <v>110</v>
      </c>
      <c r="O181" s="1" t="n">
        <v>90</v>
      </c>
      <c r="Q181" s="1" t="n">
        <v>40</v>
      </c>
      <c r="R181" s="1" t="n">
        <v>0</v>
      </c>
      <c r="U181" s="1" t="n">
        <v>0</v>
      </c>
      <c r="V181" s="1" t="n">
        <v>131</v>
      </c>
      <c r="W181" s="1" t="n">
        <v>0</v>
      </c>
      <c r="X181" s="1" t="n">
        <v>588</v>
      </c>
      <c r="Y181" s="1" t="n">
        <v>2827703</v>
      </c>
      <c r="Z181" s="1" t="n">
        <v>1338</v>
      </c>
    </row>
    <row r="182" customFormat="false" ht="15" hidden="false" customHeight="false" outlineLevel="0" collapsed="false">
      <c r="A182" s="1" t="n">
        <v>175</v>
      </c>
      <c r="B182" s="1" t="n">
        <v>3015</v>
      </c>
      <c r="C182" s="1" t="s">
        <v>312</v>
      </c>
      <c r="D182" s="1" t="s">
        <v>313</v>
      </c>
      <c r="E182" s="1" t="s">
        <v>314</v>
      </c>
      <c r="F182" s="1" t="str">
        <f aca="false">"***444"</f>
        <v>***444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10</v>
      </c>
      <c r="N182" s="1" t="n">
        <v>110</v>
      </c>
      <c r="O182" s="1" t="n">
        <v>90</v>
      </c>
      <c r="Q182" s="1" t="n">
        <v>40</v>
      </c>
      <c r="R182" s="1" t="n">
        <v>0</v>
      </c>
      <c r="U182" s="1" t="n">
        <v>0</v>
      </c>
      <c r="V182" s="1" t="n">
        <v>230</v>
      </c>
      <c r="W182" s="1" t="n">
        <v>0</v>
      </c>
      <c r="X182" s="1" t="n">
        <v>588</v>
      </c>
      <c r="Y182" s="1" t="n">
        <v>6206115</v>
      </c>
      <c r="Z182" s="1" t="n">
        <v>1338</v>
      </c>
    </row>
    <row r="183" customFormat="false" ht="15" hidden="false" customHeight="false" outlineLevel="0" collapsed="false">
      <c r="A183" s="1" t="n">
        <v>176</v>
      </c>
      <c r="B183" s="1" t="n">
        <v>4041</v>
      </c>
      <c r="C183" s="1" t="s">
        <v>69</v>
      </c>
      <c r="D183" s="1" t="s">
        <v>315</v>
      </c>
      <c r="E183" s="1" t="s">
        <v>27</v>
      </c>
      <c r="F183" s="1" t="str">
        <f aca="false">"***293"</f>
        <v>***293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49</v>
      </c>
      <c r="N183" s="1" t="n">
        <v>110</v>
      </c>
      <c r="O183" s="1" t="n">
        <v>90</v>
      </c>
      <c r="R183" s="1" t="n">
        <v>0</v>
      </c>
      <c r="U183" s="1" t="n">
        <v>0</v>
      </c>
      <c r="V183" s="1" t="n">
        <v>84</v>
      </c>
      <c r="W183" s="1" t="n">
        <v>0</v>
      </c>
      <c r="X183" s="1" t="n">
        <v>588</v>
      </c>
      <c r="Y183" s="1" t="n">
        <v>8550504</v>
      </c>
      <c r="Z183" s="1" t="n">
        <v>1337</v>
      </c>
    </row>
    <row r="184" customFormat="false" ht="15" hidden="false" customHeight="false" outlineLevel="0" collapsed="false">
      <c r="A184" s="1" t="n">
        <v>177</v>
      </c>
      <c r="B184" s="1" t="n">
        <v>4089</v>
      </c>
      <c r="C184" s="1" t="s">
        <v>316</v>
      </c>
      <c r="D184" s="1" t="s">
        <v>235</v>
      </c>
      <c r="E184" s="1" t="s">
        <v>64</v>
      </c>
      <c r="F184" s="1" t="str">
        <f aca="false">"***499"</f>
        <v>***499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6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80</v>
      </c>
      <c r="W184" s="1" t="n">
        <v>0</v>
      </c>
      <c r="X184" s="1" t="n">
        <v>560</v>
      </c>
      <c r="Y184" s="1" t="n">
        <v>7926825</v>
      </c>
      <c r="Z184" s="1" t="n">
        <v>1336</v>
      </c>
    </row>
    <row r="185" customFormat="false" ht="15" hidden="false" customHeight="false" outlineLevel="0" collapsed="false">
      <c r="A185" s="1" t="n">
        <v>178</v>
      </c>
      <c r="B185" s="1" t="n">
        <v>4075</v>
      </c>
      <c r="C185" s="1" t="s">
        <v>317</v>
      </c>
      <c r="D185" s="1" t="s">
        <v>318</v>
      </c>
      <c r="E185" s="1" t="s">
        <v>114</v>
      </c>
      <c r="F185" s="1" t="str">
        <f aca="false">"***579"</f>
        <v>***579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46</v>
      </c>
      <c r="N185" s="1" t="n">
        <v>0</v>
      </c>
      <c r="O185" s="1" t="n">
        <v>90</v>
      </c>
      <c r="P185" s="1" t="n">
        <v>60</v>
      </c>
      <c r="Q185" s="1" t="n">
        <v>40</v>
      </c>
      <c r="R185" s="1" t="n">
        <v>0</v>
      </c>
      <c r="U185" s="1" t="n">
        <v>0</v>
      </c>
      <c r="V185" s="1" t="n">
        <v>30</v>
      </c>
      <c r="W185" s="1" t="n">
        <v>30</v>
      </c>
      <c r="X185" s="1" t="n">
        <v>600</v>
      </c>
      <c r="Y185" s="1" t="n">
        <v>8956528</v>
      </c>
      <c r="Z185" s="1" t="n">
        <v>1336</v>
      </c>
    </row>
    <row r="186" customFormat="false" ht="15" hidden="false" customHeight="false" outlineLevel="0" collapsed="false">
      <c r="A186" s="1" t="n">
        <v>179</v>
      </c>
      <c r="B186" s="1" t="n">
        <v>1425</v>
      </c>
      <c r="C186" s="1" t="s">
        <v>319</v>
      </c>
      <c r="D186" s="1" t="s">
        <v>32</v>
      </c>
      <c r="E186" s="1" t="s">
        <v>33</v>
      </c>
      <c r="F186" s="1" t="str">
        <f aca="false">"***095"</f>
        <v>***095</v>
      </c>
      <c r="G186" s="1" t="s">
        <v>22</v>
      </c>
      <c r="H186" s="1" t="n">
        <v>601</v>
      </c>
      <c r="I186" s="1" t="n">
        <v>601</v>
      </c>
      <c r="L186" s="1" t="s">
        <v>24</v>
      </c>
      <c r="M186" s="1" t="n">
        <v>597</v>
      </c>
      <c r="N186" s="1" t="n">
        <v>110</v>
      </c>
      <c r="Q186" s="1" t="n">
        <v>40</v>
      </c>
      <c r="R186" s="1" t="n">
        <v>0</v>
      </c>
      <c r="U186" s="1" t="n">
        <v>0</v>
      </c>
      <c r="V186" s="1" t="n">
        <v>155</v>
      </c>
      <c r="W186" s="1" t="n">
        <v>0</v>
      </c>
      <c r="X186" s="1" t="n">
        <v>588</v>
      </c>
      <c r="Y186" s="1" t="n">
        <v>1369307</v>
      </c>
      <c r="Z186" s="1" t="n">
        <v>1335</v>
      </c>
    </row>
    <row r="187" customFormat="false" ht="15" hidden="false" customHeight="false" outlineLevel="0" collapsed="false">
      <c r="A187" s="1" t="n">
        <v>180</v>
      </c>
      <c r="B187" s="1" t="n">
        <v>2706</v>
      </c>
      <c r="C187" s="1" t="s">
        <v>320</v>
      </c>
      <c r="D187" s="1" t="s">
        <v>321</v>
      </c>
      <c r="E187" s="1" t="s">
        <v>314</v>
      </c>
      <c r="F187" s="1" t="str">
        <f aca="false">"***796"</f>
        <v>***796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97</v>
      </c>
      <c r="N187" s="1" t="n">
        <v>110</v>
      </c>
      <c r="Q187" s="1" t="n">
        <v>40</v>
      </c>
      <c r="R187" s="1" t="n">
        <v>0</v>
      </c>
      <c r="U187" s="1" t="n">
        <v>0</v>
      </c>
      <c r="V187" s="1" t="n">
        <v>84</v>
      </c>
      <c r="W187" s="1" t="n">
        <v>0</v>
      </c>
      <c r="X187" s="1" t="n">
        <v>588</v>
      </c>
      <c r="Y187" s="1" t="n">
        <v>1866648</v>
      </c>
      <c r="Z187" s="1" t="n">
        <v>1335</v>
      </c>
    </row>
    <row r="188" customFormat="false" ht="15" hidden="false" customHeight="false" outlineLevel="0" collapsed="false">
      <c r="A188" s="1" t="n">
        <v>181</v>
      </c>
      <c r="B188" s="1" t="n">
        <v>368</v>
      </c>
      <c r="C188" s="1" t="s">
        <v>322</v>
      </c>
      <c r="D188" s="1" t="s">
        <v>73</v>
      </c>
      <c r="E188" s="1" t="s">
        <v>21</v>
      </c>
      <c r="F188" s="1" t="str">
        <f aca="false">"***126"</f>
        <v>***126</v>
      </c>
      <c r="G188" s="1" t="s">
        <v>22</v>
      </c>
      <c r="H188" s="1" t="s">
        <v>23</v>
      </c>
      <c r="I188" s="1" t="s">
        <v>100</v>
      </c>
      <c r="L188" s="1" t="s">
        <v>24</v>
      </c>
      <c r="M188" s="1" t="n">
        <v>597</v>
      </c>
      <c r="N188" s="1" t="n">
        <v>110</v>
      </c>
      <c r="Q188" s="1" t="n">
        <v>40</v>
      </c>
      <c r="R188" s="1" t="n">
        <v>0</v>
      </c>
      <c r="U188" s="1" t="n">
        <v>0</v>
      </c>
      <c r="V188" s="1" t="n">
        <v>92</v>
      </c>
      <c r="W188" s="1" t="n">
        <v>0</v>
      </c>
      <c r="X188" s="1" t="n">
        <v>588</v>
      </c>
      <c r="Y188" s="1" t="n">
        <v>3546169</v>
      </c>
      <c r="Z188" s="1" t="n">
        <v>1335</v>
      </c>
    </row>
    <row r="189" customFormat="false" ht="15" hidden="false" customHeight="false" outlineLevel="0" collapsed="false">
      <c r="A189" s="1" t="n">
        <v>182</v>
      </c>
      <c r="B189" s="1" t="n">
        <v>423</v>
      </c>
      <c r="C189" s="1" t="s">
        <v>323</v>
      </c>
      <c r="D189" s="1" t="s">
        <v>324</v>
      </c>
      <c r="E189" s="1" t="s">
        <v>84</v>
      </c>
      <c r="F189" s="1" t="str">
        <f aca="false">"***544"</f>
        <v>***544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97</v>
      </c>
      <c r="N189" s="1" t="n">
        <v>110</v>
      </c>
      <c r="Q189" s="1" t="n">
        <v>40</v>
      </c>
      <c r="R189" s="1" t="n">
        <v>0</v>
      </c>
      <c r="U189" s="1" t="n">
        <v>0</v>
      </c>
      <c r="V189" s="1" t="n">
        <v>275</v>
      </c>
      <c r="W189" s="1" t="n">
        <v>0</v>
      </c>
      <c r="X189" s="1" t="n">
        <v>588</v>
      </c>
      <c r="Y189" s="1" t="n">
        <v>8578225</v>
      </c>
      <c r="Z189" s="1" t="n">
        <v>1335</v>
      </c>
    </row>
    <row r="190" customFormat="false" ht="15" hidden="false" customHeight="false" outlineLevel="0" collapsed="false">
      <c r="A190" s="1" t="n">
        <v>183</v>
      </c>
      <c r="B190" s="1" t="n">
        <v>1464</v>
      </c>
      <c r="C190" s="1" t="s">
        <v>325</v>
      </c>
      <c r="D190" s="1" t="s">
        <v>39</v>
      </c>
      <c r="E190" s="1" t="s">
        <v>326</v>
      </c>
      <c r="F190" s="1" t="str">
        <f aca="false">"***155"</f>
        <v>***155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567</v>
      </c>
      <c r="N190" s="1" t="n">
        <v>0</v>
      </c>
      <c r="O190" s="1" t="n">
        <v>180</v>
      </c>
      <c r="R190" s="1" t="n">
        <v>0</v>
      </c>
      <c r="U190" s="1" t="n">
        <v>0</v>
      </c>
      <c r="V190" s="1" t="n">
        <v>84</v>
      </c>
      <c r="W190" s="1" t="n">
        <v>0</v>
      </c>
      <c r="X190" s="1" t="n">
        <v>588</v>
      </c>
      <c r="Y190" s="1" t="n">
        <v>1445313</v>
      </c>
      <c r="Z190" s="1" t="n">
        <v>1335</v>
      </c>
    </row>
    <row r="191" customFormat="false" ht="15" hidden="false" customHeight="false" outlineLevel="0" collapsed="false">
      <c r="A191" s="1" t="n">
        <v>184</v>
      </c>
      <c r="B191" s="1" t="n">
        <v>534</v>
      </c>
      <c r="C191" s="1" t="s">
        <v>327</v>
      </c>
      <c r="D191" s="1" t="s">
        <v>32</v>
      </c>
      <c r="E191" s="1" t="s">
        <v>114</v>
      </c>
      <c r="F191" s="1" t="str">
        <f aca="false">"***025"</f>
        <v>***025</v>
      </c>
      <c r="G191" s="1" t="s">
        <v>22</v>
      </c>
      <c r="H191" s="1" t="s">
        <v>23</v>
      </c>
      <c r="I191" s="1" t="s">
        <v>100</v>
      </c>
      <c r="L191" s="1" t="s">
        <v>24</v>
      </c>
      <c r="M191" s="1" t="n">
        <v>536.4</v>
      </c>
      <c r="N191" s="1" t="n">
        <v>110</v>
      </c>
      <c r="P191" s="1" t="n">
        <v>60</v>
      </c>
      <c r="Q191" s="1" t="n">
        <v>40</v>
      </c>
      <c r="R191" s="1" t="n">
        <v>0</v>
      </c>
      <c r="U191" s="1" t="n">
        <v>0</v>
      </c>
      <c r="V191" s="1" t="n">
        <v>180</v>
      </c>
      <c r="W191" s="1" t="n">
        <v>0</v>
      </c>
      <c r="X191" s="1" t="n">
        <v>588</v>
      </c>
      <c r="Y191" s="1" t="n">
        <v>4916984</v>
      </c>
      <c r="Z191" s="1" t="n">
        <v>1334.4</v>
      </c>
    </row>
    <row r="192" customFormat="false" ht="15" hidden="false" customHeight="false" outlineLevel="0" collapsed="false">
      <c r="A192" s="1" t="n">
        <v>185</v>
      </c>
      <c r="B192" s="1" t="n">
        <v>3387</v>
      </c>
      <c r="C192" s="1" t="s">
        <v>328</v>
      </c>
      <c r="D192" s="1" t="s">
        <v>277</v>
      </c>
      <c r="E192" s="1" t="s">
        <v>329</v>
      </c>
      <c r="F192" s="1" t="str">
        <f aca="false">"***645"</f>
        <v>***645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465</v>
      </c>
      <c r="N192" s="1" t="n">
        <v>110</v>
      </c>
      <c r="O192" s="1" t="n">
        <v>90</v>
      </c>
      <c r="Q192" s="1" t="n">
        <v>80</v>
      </c>
      <c r="R192" s="1" t="n">
        <v>0</v>
      </c>
      <c r="U192" s="1" t="n">
        <v>0</v>
      </c>
      <c r="V192" s="1" t="n">
        <v>84</v>
      </c>
      <c r="W192" s="1" t="n">
        <v>0</v>
      </c>
      <c r="X192" s="1" t="n">
        <v>588</v>
      </c>
      <c r="Y192" s="1" t="n">
        <v>5931797</v>
      </c>
      <c r="Z192" s="1" t="n">
        <v>1333</v>
      </c>
    </row>
    <row r="193" customFormat="false" ht="15" hidden="false" customHeight="false" outlineLevel="0" collapsed="false">
      <c r="A193" s="1" t="n">
        <v>186</v>
      </c>
      <c r="B193" s="1" t="n">
        <v>3326</v>
      </c>
      <c r="C193" s="1" t="s">
        <v>330</v>
      </c>
      <c r="D193" s="1" t="s">
        <v>70</v>
      </c>
      <c r="E193" s="1" t="s">
        <v>48</v>
      </c>
      <c r="F193" s="1" t="str">
        <f aca="false">"***884"</f>
        <v>***884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94</v>
      </c>
      <c r="N193" s="1" t="n">
        <v>110</v>
      </c>
      <c r="Q193" s="1" t="n">
        <v>40</v>
      </c>
      <c r="R193" s="1" t="n">
        <v>0</v>
      </c>
      <c r="U193" s="1" t="n">
        <v>0</v>
      </c>
      <c r="V193" s="1" t="n">
        <v>84</v>
      </c>
      <c r="W193" s="1" t="n">
        <v>0</v>
      </c>
      <c r="X193" s="1" t="n">
        <v>588</v>
      </c>
      <c r="Y193" s="1" t="n">
        <v>4084880</v>
      </c>
      <c r="Z193" s="1" t="n">
        <v>1332</v>
      </c>
    </row>
    <row r="194" customFormat="false" ht="15" hidden="false" customHeight="false" outlineLevel="0" collapsed="false">
      <c r="A194" s="1" t="n">
        <v>187</v>
      </c>
      <c r="B194" s="1" t="n">
        <v>1334</v>
      </c>
      <c r="C194" s="1" t="s">
        <v>331</v>
      </c>
      <c r="D194" s="1" t="s">
        <v>84</v>
      </c>
      <c r="E194" s="1" t="s">
        <v>221</v>
      </c>
      <c r="F194" s="1" t="str">
        <f aca="false">"***044"</f>
        <v>***044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594</v>
      </c>
      <c r="N194" s="1" t="n">
        <v>110</v>
      </c>
      <c r="Q194" s="1" t="n">
        <v>40</v>
      </c>
      <c r="R194" s="1" t="n">
        <v>0</v>
      </c>
      <c r="U194" s="1" t="n">
        <v>0</v>
      </c>
      <c r="V194" s="1" t="n">
        <v>129</v>
      </c>
      <c r="W194" s="1" t="n">
        <v>0</v>
      </c>
      <c r="X194" s="1" t="n">
        <v>588</v>
      </c>
      <c r="Y194" s="1" t="n">
        <v>7374261</v>
      </c>
      <c r="Z194" s="1" t="n">
        <v>1332</v>
      </c>
    </row>
    <row r="195" customFormat="false" ht="15" hidden="false" customHeight="false" outlineLevel="0" collapsed="false">
      <c r="A195" s="1" t="n">
        <v>188</v>
      </c>
      <c r="B195" s="1" t="n">
        <v>1949</v>
      </c>
      <c r="C195" s="1" t="s">
        <v>332</v>
      </c>
      <c r="D195" s="1" t="s">
        <v>57</v>
      </c>
      <c r="E195" s="1" t="s">
        <v>30</v>
      </c>
      <c r="F195" s="1" t="str">
        <f aca="false">"***273"</f>
        <v>***273</v>
      </c>
      <c r="G195" s="1" t="s">
        <v>22</v>
      </c>
      <c r="H195" s="1" t="s">
        <v>23</v>
      </c>
      <c r="I195" s="1" t="s">
        <v>100</v>
      </c>
      <c r="L195" s="1" t="s">
        <v>24</v>
      </c>
      <c r="M195" s="1" t="n">
        <v>594</v>
      </c>
      <c r="N195" s="1" t="n">
        <v>110</v>
      </c>
      <c r="Q195" s="1" t="n">
        <v>40</v>
      </c>
      <c r="R195" s="1" t="n">
        <v>0</v>
      </c>
      <c r="U195" s="1" t="n">
        <v>0</v>
      </c>
      <c r="V195" s="1" t="n">
        <v>100</v>
      </c>
      <c r="W195" s="1" t="n">
        <v>0</v>
      </c>
      <c r="X195" s="1" t="n">
        <v>588</v>
      </c>
      <c r="Y195" s="1" t="n">
        <v>9569729</v>
      </c>
      <c r="Z195" s="1" t="n">
        <v>1332</v>
      </c>
    </row>
    <row r="196" customFormat="false" ht="15" hidden="false" customHeight="false" outlineLevel="0" collapsed="false">
      <c r="A196" s="1" t="n">
        <v>189</v>
      </c>
      <c r="B196" s="1" t="n">
        <v>337</v>
      </c>
      <c r="C196" s="1" t="s">
        <v>333</v>
      </c>
      <c r="D196" s="1" t="s">
        <v>334</v>
      </c>
      <c r="E196" s="1" t="s">
        <v>335</v>
      </c>
      <c r="F196" s="1" t="str">
        <f aca="false">"***156"</f>
        <v>***156</v>
      </c>
      <c r="G196" s="1" t="s">
        <v>22</v>
      </c>
      <c r="H196" s="1" t="n">
        <v>601</v>
      </c>
      <c r="I196" s="1" t="n">
        <v>601</v>
      </c>
      <c r="L196" s="1" t="s">
        <v>24</v>
      </c>
      <c r="M196" s="1" t="n">
        <v>534</v>
      </c>
      <c r="N196" s="1" t="n">
        <v>0</v>
      </c>
      <c r="O196" s="1" t="n">
        <v>90</v>
      </c>
      <c r="P196" s="1" t="n">
        <v>120</v>
      </c>
      <c r="R196" s="1" t="n">
        <v>0</v>
      </c>
      <c r="U196" s="1" t="n">
        <v>0</v>
      </c>
      <c r="V196" s="1" t="n">
        <v>84</v>
      </c>
      <c r="W196" s="1" t="n">
        <v>0</v>
      </c>
      <c r="X196" s="1" t="n">
        <v>588</v>
      </c>
      <c r="Y196" s="1" t="n">
        <v>5996726</v>
      </c>
      <c r="Z196" s="1" t="n">
        <v>1332</v>
      </c>
    </row>
    <row r="197" customFormat="false" ht="15" hidden="false" customHeight="false" outlineLevel="0" collapsed="false">
      <c r="A197" s="1" t="n">
        <v>190</v>
      </c>
      <c r="B197" s="1" t="n">
        <v>1167</v>
      </c>
      <c r="C197" s="1" t="s">
        <v>336</v>
      </c>
      <c r="D197" s="1" t="s">
        <v>173</v>
      </c>
      <c r="E197" s="1" t="s">
        <v>27</v>
      </c>
      <c r="F197" s="1" t="str">
        <f aca="false">"***375"</f>
        <v>***375</v>
      </c>
      <c r="G197" s="1" t="s">
        <v>22</v>
      </c>
      <c r="H197" s="1" t="n">
        <v>601</v>
      </c>
      <c r="I197" s="1" t="n">
        <v>601</v>
      </c>
      <c r="L197" s="1" t="s">
        <v>24</v>
      </c>
      <c r="M197" s="1" t="n">
        <v>593.4</v>
      </c>
      <c r="N197" s="1" t="n">
        <v>110</v>
      </c>
      <c r="Q197" s="1" t="n">
        <v>40</v>
      </c>
      <c r="R197" s="1" t="n">
        <v>0</v>
      </c>
      <c r="U197" s="1" t="n">
        <v>0</v>
      </c>
      <c r="V197" s="1" t="n">
        <v>144</v>
      </c>
      <c r="W197" s="1" t="n">
        <v>0</v>
      </c>
      <c r="X197" s="1" t="n">
        <v>588</v>
      </c>
      <c r="Y197" s="1" t="n">
        <v>9996306</v>
      </c>
      <c r="Z197" s="1" t="n">
        <v>1331.4</v>
      </c>
    </row>
    <row r="198" customFormat="false" ht="15" hidden="false" customHeight="false" outlineLevel="0" collapsed="false">
      <c r="A198" s="1" t="n">
        <v>191</v>
      </c>
      <c r="B198" s="1" t="n">
        <v>355</v>
      </c>
      <c r="C198" s="1" t="s">
        <v>337</v>
      </c>
      <c r="D198" s="1" t="s">
        <v>41</v>
      </c>
      <c r="E198" s="1" t="s">
        <v>96</v>
      </c>
      <c r="F198" s="1" t="str">
        <f aca="false">"***414"</f>
        <v>***414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483</v>
      </c>
      <c r="N198" s="1" t="n">
        <v>110</v>
      </c>
      <c r="O198" s="1" t="n">
        <v>90</v>
      </c>
      <c r="P198" s="1" t="n">
        <v>60</v>
      </c>
      <c r="R198" s="1" t="n">
        <v>0</v>
      </c>
      <c r="U198" s="1" t="n">
        <v>0</v>
      </c>
      <c r="V198" s="1" t="n">
        <v>212</v>
      </c>
      <c r="W198" s="1" t="n">
        <v>0</v>
      </c>
      <c r="X198" s="1" t="n">
        <v>588</v>
      </c>
      <c r="Y198" s="1" t="n">
        <v>5096462</v>
      </c>
      <c r="Z198" s="1" t="n">
        <v>1331</v>
      </c>
    </row>
    <row r="199" customFormat="false" ht="15" hidden="false" customHeight="false" outlineLevel="0" collapsed="false">
      <c r="A199" s="1" t="n">
        <v>192</v>
      </c>
      <c r="B199" s="1" t="n">
        <v>2067</v>
      </c>
      <c r="C199" s="1" t="s">
        <v>338</v>
      </c>
      <c r="D199" s="1" t="s">
        <v>70</v>
      </c>
      <c r="E199" s="1" t="s">
        <v>149</v>
      </c>
      <c r="F199" s="1" t="str">
        <f aca="false">"***014"</f>
        <v>***014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32.8</v>
      </c>
      <c r="N199" s="1" t="n">
        <v>110</v>
      </c>
      <c r="P199" s="1" t="n">
        <v>60</v>
      </c>
      <c r="Q199" s="1" t="n">
        <v>40</v>
      </c>
      <c r="R199" s="1" t="n">
        <v>0</v>
      </c>
      <c r="U199" s="1" t="n">
        <v>0</v>
      </c>
      <c r="V199" s="1" t="n">
        <v>235</v>
      </c>
      <c r="W199" s="1" t="n">
        <v>0</v>
      </c>
      <c r="X199" s="1" t="n">
        <v>588</v>
      </c>
      <c r="Y199" s="1" t="n">
        <v>9007360</v>
      </c>
      <c r="Z199" s="1" t="n">
        <v>1330.8</v>
      </c>
    </row>
    <row r="200" customFormat="false" ht="15" hidden="false" customHeight="false" outlineLevel="0" collapsed="false">
      <c r="A200" s="1" t="n">
        <v>193</v>
      </c>
      <c r="B200" s="1" t="n">
        <v>3430</v>
      </c>
      <c r="C200" s="1" t="s">
        <v>339</v>
      </c>
      <c r="D200" s="1" t="s">
        <v>44</v>
      </c>
      <c r="E200" s="1" t="s">
        <v>46</v>
      </c>
      <c r="F200" s="1" t="str">
        <f aca="false">"***857"</f>
        <v>***857</v>
      </c>
      <c r="G200" s="1" t="s">
        <v>22</v>
      </c>
      <c r="H200" s="1" t="n">
        <v>601</v>
      </c>
      <c r="I200" s="1" t="n">
        <v>601</v>
      </c>
      <c r="L200" s="1" t="s">
        <v>24</v>
      </c>
      <c r="M200" s="1" t="n">
        <v>542.4</v>
      </c>
      <c r="N200" s="1" t="n">
        <v>110</v>
      </c>
      <c r="O200" s="1" t="n">
        <v>90</v>
      </c>
      <c r="R200" s="1" t="n">
        <v>0</v>
      </c>
      <c r="U200" s="1" t="n">
        <v>0</v>
      </c>
      <c r="V200" s="1" t="n">
        <v>149</v>
      </c>
      <c r="W200" s="1" t="n">
        <v>0</v>
      </c>
      <c r="X200" s="1" t="n">
        <v>588</v>
      </c>
      <c r="Y200" s="1" t="n">
        <v>4185598</v>
      </c>
      <c r="Z200" s="1" t="n">
        <v>1330.4</v>
      </c>
    </row>
    <row r="201" customFormat="false" ht="15" hidden="false" customHeight="false" outlineLevel="0" collapsed="false">
      <c r="A201" s="1" t="n">
        <v>194</v>
      </c>
      <c r="B201" s="1" t="n">
        <v>2049</v>
      </c>
      <c r="C201" s="1" t="s">
        <v>340</v>
      </c>
      <c r="D201" s="1" t="s">
        <v>32</v>
      </c>
      <c r="E201" s="1" t="s">
        <v>76</v>
      </c>
      <c r="F201" s="1" t="str">
        <f aca="false">"***732"</f>
        <v>***732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42.4</v>
      </c>
      <c r="N201" s="1" t="n">
        <v>110</v>
      </c>
      <c r="O201" s="1" t="n">
        <v>90</v>
      </c>
      <c r="R201" s="1" t="n">
        <v>0</v>
      </c>
      <c r="U201" s="1" t="n">
        <v>0</v>
      </c>
      <c r="V201" s="1" t="n">
        <v>84</v>
      </c>
      <c r="W201" s="1" t="n">
        <v>0</v>
      </c>
      <c r="X201" s="1" t="n">
        <v>588</v>
      </c>
      <c r="Y201" s="1" t="n">
        <v>9555900</v>
      </c>
      <c r="Z201" s="1" t="n">
        <v>1330.4</v>
      </c>
    </row>
    <row r="202" customFormat="false" ht="15" hidden="false" customHeight="false" outlineLevel="0" collapsed="false">
      <c r="A202" s="1" t="n">
        <v>195</v>
      </c>
      <c r="B202" s="1" t="n">
        <v>3412</v>
      </c>
      <c r="C202" s="1" t="s">
        <v>187</v>
      </c>
      <c r="D202" s="1" t="s">
        <v>83</v>
      </c>
      <c r="E202" s="1" t="s">
        <v>21</v>
      </c>
      <c r="F202" s="1" t="str">
        <f aca="false">"***995"</f>
        <v>***995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482.4</v>
      </c>
      <c r="N202" s="1" t="n">
        <v>110</v>
      </c>
      <c r="O202" s="1" t="n">
        <v>90</v>
      </c>
      <c r="P202" s="1" t="n">
        <v>60</v>
      </c>
      <c r="R202" s="1" t="n">
        <v>0</v>
      </c>
      <c r="U202" s="1" t="n">
        <v>0</v>
      </c>
      <c r="V202" s="1" t="n">
        <v>136</v>
      </c>
      <c r="W202" s="1" t="n">
        <v>0</v>
      </c>
      <c r="X202" s="1" t="n">
        <v>588</v>
      </c>
      <c r="Y202" s="1" t="n">
        <v>7459749</v>
      </c>
      <c r="Z202" s="1" t="n">
        <v>1330.4</v>
      </c>
    </row>
    <row r="203" customFormat="false" ht="15" hidden="false" customHeight="false" outlineLevel="0" collapsed="false">
      <c r="A203" s="1" t="n">
        <v>196</v>
      </c>
      <c r="B203" s="1" t="n">
        <v>1076</v>
      </c>
      <c r="C203" s="1" t="s">
        <v>341</v>
      </c>
      <c r="D203" s="1" t="s">
        <v>132</v>
      </c>
      <c r="E203" s="1" t="s">
        <v>186</v>
      </c>
      <c r="F203" s="1" t="str">
        <f aca="false">"***739"</f>
        <v>***739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452.4</v>
      </c>
      <c r="N203" s="1" t="n">
        <v>110</v>
      </c>
      <c r="O203" s="1" t="n">
        <v>180</v>
      </c>
      <c r="R203" s="1" t="n">
        <v>0</v>
      </c>
      <c r="U203" s="1" t="n">
        <v>0</v>
      </c>
      <c r="V203" s="1" t="n">
        <v>168</v>
      </c>
      <c r="W203" s="1" t="n">
        <v>0</v>
      </c>
      <c r="X203" s="1" t="n">
        <v>588</v>
      </c>
      <c r="Y203" s="1" t="n">
        <v>1063750</v>
      </c>
      <c r="Z203" s="1" t="n">
        <v>1330.4</v>
      </c>
    </row>
    <row r="204" customFormat="false" ht="15" hidden="false" customHeight="false" outlineLevel="0" collapsed="false">
      <c r="A204" s="1" t="n">
        <v>197</v>
      </c>
      <c r="B204" s="1" t="n">
        <v>314</v>
      </c>
      <c r="C204" s="1" t="s">
        <v>342</v>
      </c>
      <c r="D204" s="1" t="s">
        <v>21</v>
      </c>
      <c r="E204" s="1" t="s">
        <v>96</v>
      </c>
      <c r="F204" s="1" t="str">
        <f aca="false">"***755"</f>
        <v>***755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384</v>
      </c>
      <c r="N204" s="1" t="n">
        <v>110</v>
      </c>
      <c r="Q204" s="1" t="n">
        <v>40</v>
      </c>
      <c r="R204" s="1" t="n">
        <v>0</v>
      </c>
      <c r="U204" s="1" t="n">
        <v>0</v>
      </c>
      <c r="V204" s="1" t="n">
        <v>179</v>
      </c>
      <c r="W204" s="1" t="n">
        <v>16</v>
      </c>
      <c r="X204" s="1" t="n">
        <v>796</v>
      </c>
      <c r="Y204" s="1" t="n">
        <v>9489436</v>
      </c>
      <c r="Z204" s="1" t="n">
        <v>1330</v>
      </c>
    </row>
    <row r="205" customFormat="false" ht="15" hidden="false" customHeight="false" outlineLevel="0" collapsed="false">
      <c r="A205" s="1" t="n">
        <v>198</v>
      </c>
      <c r="B205" s="1" t="n">
        <v>2140</v>
      </c>
      <c r="C205" s="1" t="s">
        <v>343</v>
      </c>
      <c r="D205" s="1" t="s">
        <v>344</v>
      </c>
      <c r="E205" s="1" t="s">
        <v>59</v>
      </c>
      <c r="F205" s="1" t="str">
        <f aca="false">"***623"</f>
        <v>***623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91.6</v>
      </c>
      <c r="N205" s="1" t="n">
        <v>0</v>
      </c>
      <c r="O205" s="1" t="n">
        <v>90</v>
      </c>
      <c r="P205" s="1" t="n">
        <v>60</v>
      </c>
      <c r="R205" s="1" t="n">
        <v>0</v>
      </c>
      <c r="U205" s="1" t="n">
        <v>0</v>
      </c>
      <c r="V205" s="1" t="n">
        <v>210</v>
      </c>
      <c r="W205" s="1" t="n">
        <v>0</v>
      </c>
      <c r="X205" s="1" t="n">
        <v>588</v>
      </c>
      <c r="Y205" s="1" t="n">
        <v>8173112</v>
      </c>
      <c r="Z205" s="1" t="n">
        <v>1329.6</v>
      </c>
    </row>
    <row r="206" customFormat="false" ht="15" hidden="false" customHeight="false" outlineLevel="0" collapsed="false">
      <c r="A206" s="1" t="n">
        <v>199</v>
      </c>
      <c r="B206" s="1" t="n">
        <v>1849</v>
      </c>
      <c r="C206" s="1" t="s">
        <v>345</v>
      </c>
      <c r="D206" s="1" t="s">
        <v>73</v>
      </c>
      <c r="E206" s="1" t="s">
        <v>46</v>
      </c>
      <c r="F206" s="1" t="str">
        <f aca="false">"***091"</f>
        <v>***091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77.2</v>
      </c>
      <c r="N206" s="1" t="n">
        <v>0</v>
      </c>
      <c r="P206" s="1" t="n">
        <v>60</v>
      </c>
      <c r="R206" s="1" t="n">
        <v>0</v>
      </c>
      <c r="U206" s="1" t="n">
        <v>0</v>
      </c>
      <c r="V206" s="1" t="n">
        <v>227</v>
      </c>
      <c r="W206" s="1" t="n">
        <v>8</v>
      </c>
      <c r="X206" s="1" t="n">
        <v>692</v>
      </c>
      <c r="Y206" s="1" t="n">
        <v>4320670</v>
      </c>
      <c r="Z206" s="1" t="n">
        <v>1329.2</v>
      </c>
    </row>
    <row r="207" customFormat="false" ht="15" hidden="false" customHeight="false" outlineLevel="0" collapsed="false">
      <c r="A207" s="1" t="n">
        <v>200</v>
      </c>
      <c r="B207" s="1" t="n">
        <v>556</v>
      </c>
      <c r="C207" s="1" t="s">
        <v>319</v>
      </c>
      <c r="D207" s="1" t="s">
        <v>132</v>
      </c>
      <c r="E207" s="1" t="s">
        <v>42</v>
      </c>
      <c r="F207" s="1" t="str">
        <f aca="false">"***267"</f>
        <v>***267</v>
      </c>
      <c r="G207" s="1" t="s">
        <v>22</v>
      </c>
      <c r="H207" s="1" t="n">
        <v>601</v>
      </c>
      <c r="I207" s="1" t="n">
        <v>601</v>
      </c>
      <c r="L207" s="1" t="s">
        <v>24</v>
      </c>
      <c r="M207" s="1" t="n">
        <v>561</v>
      </c>
      <c r="N207" s="1" t="n">
        <v>110</v>
      </c>
      <c r="O207" s="1" t="n">
        <v>90</v>
      </c>
      <c r="R207" s="1" t="n">
        <v>0</v>
      </c>
      <c r="U207" s="1" t="n">
        <v>0</v>
      </c>
      <c r="V207" s="1" t="n">
        <v>81</v>
      </c>
      <c r="W207" s="1" t="n">
        <v>0</v>
      </c>
      <c r="X207" s="1" t="n">
        <v>567</v>
      </c>
      <c r="Y207" s="1" t="n">
        <v>3196718</v>
      </c>
      <c r="Z207" s="1" t="n">
        <v>1328</v>
      </c>
    </row>
    <row r="208" customFormat="false" ht="15" hidden="false" customHeight="false" outlineLevel="0" collapsed="false">
      <c r="A208" s="1" t="n">
        <v>201</v>
      </c>
      <c r="B208" s="1" t="n">
        <v>1428</v>
      </c>
      <c r="C208" s="1" t="s">
        <v>346</v>
      </c>
      <c r="D208" s="1" t="s">
        <v>96</v>
      </c>
      <c r="E208" s="1" t="s">
        <v>165</v>
      </c>
      <c r="F208" s="1" t="str">
        <f aca="false">"***246"</f>
        <v>***246</v>
      </c>
      <c r="G208" s="1" t="s">
        <v>22</v>
      </c>
      <c r="H208" s="1" t="s">
        <v>23</v>
      </c>
      <c r="I208" s="1" t="s">
        <v>23</v>
      </c>
      <c r="L208" s="1" t="s">
        <v>24</v>
      </c>
      <c r="M208" s="1" t="n">
        <v>540</v>
      </c>
      <c r="N208" s="1" t="n">
        <v>110</v>
      </c>
      <c r="O208" s="1" t="n">
        <v>90</v>
      </c>
      <c r="R208" s="1" t="n">
        <v>0</v>
      </c>
      <c r="U208" s="1" t="n">
        <v>0</v>
      </c>
      <c r="V208" s="1" t="n">
        <v>84</v>
      </c>
      <c r="W208" s="1" t="n">
        <v>0</v>
      </c>
      <c r="X208" s="1" t="n">
        <v>588</v>
      </c>
      <c r="Y208" s="1" t="n">
        <v>1402055</v>
      </c>
      <c r="Z208" s="1" t="n">
        <v>1328</v>
      </c>
    </row>
    <row r="209" customFormat="false" ht="15" hidden="false" customHeight="false" outlineLevel="0" collapsed="false">
      <c r="A209" s="1" t="n">
        <v>202</v>
      </c>
      <c r="B209" s="1" t="n">
        <v>1428</v>
      </c>
      <c r="C209" s="1" t="s">
        <v>346</v>
      </c>
      <c r="D209" s="1" t="s">
        <v>96</v>
      </c>
      <c r="E209" s="1" t="s">
        <v>165</v>
      </c>
      <c r="F209" s="1" t="str">
        <f aca="false">"***246"</f>
        <v>***246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40</v>
      </c>
      <c r="N209" s="1" t="n">
        <v>110</v>
      </c>
      <c r="O209" s="1" t="n">
        <v>90</v>
      </c>
      <c r="R209" s="1" t="n">
        <v>0</v>
      </c>
      <c r="U209" s="1" t="n">
        <v>0</v>
      </c>
      <c r="V209" s="1" t="n">
        <v>84</v>
      </c>
      <c r="W209" s="1" t="n">
        <v>0</v>
      </c>
      <c r="X209" s="1" t="n">
        <v>588</v>
      </c>
      <c r="Y209" s="1" t="n">
        <v>1402055</v>
      </c>
      <c r="Z209" s="1" t="n">
        <v>1328</v>
      </c>
    </row>
    <row r="210" customFormat="false" ht="15" hidden="false" customHeight="false" outlineLevel="0" collapsed="false">
      <c r="A210" s="1" t="n">
        <v>203</v>
      </c>
      <c r="B210" s="1" t="n">
        <v>1362</v>
      </c>
      <c r="C210" s="1" t="s">
        <v>347</v>
      </c>
      <c r="D210" s="1" t="s">
        <v>348</v>
      </c>
      <c r="E210" s="1" t="s">
        <v>114</v>
      </c>
      <c r="F210" s="1" t="str">
        <f aca="false">"***671"</f>
        <v>***671</v>
      </c>
      <c r="G210" s="1" t="s">
        <v>22</v>
      </c>
      <c r="H210" s="1" t="s">
        <v>23</v>
      </c>
      <c r="I210" s="1" t="s">
        <v>100</v>
      </c>
      <c r="L210" s="1" t="s">
        <v>24</v>
      </c>
      <c r="M210" s="1" t="n">
        <v>540</v>
      </c>
      <c r="N210" s="1" t="n">
        <v>110</v>
      </c>
      <c r="O210" s="1" t="n">
        <v>90</v>
      </c>
      <c r="R210" s="1" t="n">
        <v>0</v>
      </c>
      <c r="U210" s="1" t="n">
        <v>0</v>
      </c>
      <c r="V210" s="1" t="n">
        <v>84</v>
      </c>
      <c r="W210" s="1" t="n">
        <v>0</v>
      </c>
      <c r="X210" s="1" t="n">
        <v>588</v>
      </c>
      <c r="Y210" s="1" t="n">
        <v>6321965</v>
      </c>
      <c r="Z210" s="1" t="n">
        <v>1328</v>
      </c>
    </row>
    <row r="211" customFormat="false" ht="15" hidden="false" customHeight="false" outlineLevel="0" collapsed="false">
      <c r="A211" s="1" t="n">
        <v>204</v>
      </c>
      <c r="B211" s="1" t="n">
        <v>2294</v>
      </c>
      <c r="C211" s="1" t="s">
        <v>349</v>
      </c>
      <c r="D211" s="1" t="s">
        <v>206</v>
      </c>
      <c r="E211" s="1" t="s">
        <v>48</v>
      </c>
      <c r="F211" s="1" t="str">
        <f aca="false">"***108"</f>
        <v>***108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40</v>
      </c>
      <c r="N211" s="1" t="n">
        <v>110</v>
      </c>
      <c r="O211" s="1" t="n">
        <v>90</v>
      </c>
      <c r="R211" s="1" t="n">
        <v>0</v>
      </c>
      <c r="U211" s="1" t="n">
        <v>0</v>
      </c>
      <c r="V211" s="1" t="n">
        <v>84</v>
      </c>
      <c r="W211" s="1" t="n">
        <v>0</v>
      </c>
      <c r="X211" s="1" t="n">
        <v>588</v>
      </c>
      <c r="Y211" s="1" t="n">
        <v>7959381</v>
      </c>
      <c r="Z211" s="1" t="n">
        <v>1328</v>
      </c>
    </row>
    <row r="212" customFormat="false" ht="15" hidden="false" customHeight="false" outlineLevel="0" collapsed="false">
      <c r="A212" s="1" t="n">
        <v>205</v>
      </c>
      <c r="B212" s="1" t="n">
        <v>2885</v>
      </c>
      <c r="C212" s="1" t="s">
        <v>350</v>
      </c>
      <c r="D212" s="1" t="s">
        <v>32</v>
      </c>
      <c r="E212" s="1" t="s">
        <v>71</v>
      </c>
      <c r="F212" s="1" t="str">
        <f aca="false">"***817"</f>
        <v>***817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19</v>
      </c>
      <c r="N212" s="1" t="n">
        <v>110</v>
      </c>
      <c r="O212" s="1" t="n">
        <v>180</v>
      </c>
      <c r="R212" s="1" t="n">
        <v>0</v>
      </c>
      <c r="U212" s="1" t="n">
        <v>0</v>
      </c>
      <c r="V212" s="1" t="n">
        <v>74</v>
      </c>
      <c r="W212" s="1" t="n">
        <v>0</v>
      </c>
      <c r="X212" s="1" t="n">
        <v>518</v>
      </c>
      <c r="Y212" s="1" t="n">
        <v>6343275</v>
      </c>
      <c r="Z212" s="1" t="n">
        <v>1327</v>
      </c>
    </row>
    <row r="213" customFormat="false" ht="15" hidden="false" customHeight="false" outlineLevel="0" collapsed="false">
      <c r="A213" s="1" t="n">
        <v>206</v>
      </c>
      <c r="B213" s="1" t="n">
        <v>3747</v>
      </c>
      <c r="C213" s="1" t="s">
        <v>351</v>
      </c>
      <c r="D213" s="1" t="s">
        <v>314</v>
      </c>
      <c r="E213" s="1" t="s">
        <v>74</v>
      </c>
      <c r="F213" s="1" t="str">
        <f aca="false">"***563"</f>
        <v>***563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88</v>
      </c>
      <c r="N213" s="1" t="n">
        <v>110</v>
      </c>
      <c r="Q213" s="1" t="n">
        <v>40</v>
      </c>
      <c r="R213" s="1" t="n">
        <v>0</v>
      </c>
      <c r="U213" s="1" t="n">
        <v>0</v>
      </c>
      <c r="V213" s="1" t="n">
        <v>84</v>
      </c>
      <c r="W213" s="1" t="n">
        <v>0</v>
      </c>
      <c r="X213" s="1" t="n">
        <v>588</v>
      </c>
      <c r="Y213" s="1" t="n">
        <v>7346290</v>
      </c>
      <c r="Z213" s="1" t="n">
        <v>1326</v>
      </c>
    </row>
    <row r="214" customFormat="false" ht="15" hidden="false" customHeight="false" outlineLevel="0" collapsed="false">
      <c r="A214" s="1" t="n">
        <v>207</v>
      </c>
      <c r="B214" s="1" t="n">
        <v>2979</v>
      </c>
      <c r="C214" s="1" t="s">
        <v>352</v>
      </c>
      <c r="D214" s="1" t="s">
        <v>73</v>
      </c>
      <c r="E214" s="1" t="s">
        <v>326</v>
      </c>
      <c r="F214" s="1" t="str">
        <f aca="false">"***160"</f>
        <v>***160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88</v>
      </c>
      <c r="N214" s="1" t="n">
        <v>110</v>
      </c>
      <c r="Q214" s="1" t="n">
        <v>40</v>
      </c>
      <c r="R214" s="1" t="n">
        <v>0</v>
      </c>
      <c r="U214" s="1" t="n">
        <v>0</v>
      </c>
      <c r="V214" s="1" t="n">
        <v>86</v>
      </c>
      <c r="W214" s="1" t="n">
        <v>0</v>
      </c>
      <c r="X214" s="1" t="n">
        <v>588</v>
      </c>
      <c r="Y214" s="1" t="n">
        <v>8339747</v>
      </c>
      <c r="Z214" s="1" t="n">
        <v>1326</v>
      </c>
    </row>
    <row r="215" customFormat="false" ht="15" hidden="false" customHeight="false" outlineLevel="0" collapsed="false">
      <c r="A215" s="1" t="n">
        <v>208</v>
      </c>
      <c r="B215" s="1" t="n">
        <v>1754</v>
      </c>
      <c r="C215" s="1" t="s">
        <v>353</v>
      </c>
      <c r="D215" s="1" t="s">
        <v>223</v>
      </c>
      <c r="E215" s="1" t="s">
        <v>84</v>
      </c>
      <c r="F215" s="1" t="str">
        <f aca="false">"***006"</f>
        <v>***006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37.6</v>
      </c>
      <c r="N215" s="1" t="n">
        <v>110</v>
      </c>
      <c r="O215" s="1" t="n">
        <v>90</v>
      </c>
      <c r="R215" s="1" t="n">
        <v>0</v>
      </c>
      <c r="U215" s="1" t="n">
        <v>0</v>
      </c>
      <c r="V215" s="1" t="n">
        <v>84</v>
      </c>
      <c r="W215" s="1" t="n">
        <v>0</v>
      </c>
      <c r="X215" s="1" t="n">
        <v>588</v>
      </c>
      <c r="Y215" s="1" t="n">
        <v>1143763</v>
      </c>
      <c r="Z215" s="1" t="n">
        <v>1325.6</v>
      </c>
    </row>
    <row r="216" customFormat="false" ht="15" hidden="false" customHeight="false" outlineLevel="0" collapsed="false">
      <c r="A216" s="1" t="n">
        <v>209</v>
      </c>
      <c r="B216" s="1" t="n">
        <v>1769</v>
      </c>
      <c r="C216" s="1" t="s">
        <v>354</v>
      </c>
      <c r="D216" s="1" t="s">
        <v>144</v>
      </c>
      <c r="E216" s="1" t="s">
        <v>21</v>
      </c>
      <c r="F216" s="1" t="str">
        <f aca="false">"***758"</f>
        <v>***758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37.6</v>
      </c>
      <c r="N216" s="1" t="n">
        <v>110</v>
      </c>
      <c r="O216" s="1" t="n">
        <v>90</v>
      </c>
      <c r="R216" s="1" t="n">
        <v>0</v>
      </c>
      <c r="U216" s="1" t="n">
        <v>0</v>
      </c>
      <c r="V216" s="1" t="n">
        <v>184</v>
      </c>
      <c r="W216" s="1" t="n">
        <v>0</v>
      </c>
      <c r="X216" s="1" t="n">
        <v>588</v>
      </c>
      <c r="Y216" s="1" t="n">
        <v>5664569</v>
      </c>
      <c r="Z216" s="1" t="n">
        <v>1325.6</v>
      </c>
    </row>
    <row r="217" customFormat="false" ht="15" hidden="false" customHeight="false" outlineLevel="0" collapsed="false">
      <c r="A217" s="1" t="n">
        <v>210</v>
      </c>
      <c r="B217" s="1" t="n">
        <v>640</v>
      </c>
      <c r="C217" s="1" t="s">
        <v>355</v>
      </c>
      <c r="D217" s="1" t="s">
        <v>57</v>
      </c>
      <c r="E217" s="1" t="s">
        <v>48</v>
      </c>
      <c r="F217" s="1" t="str">
        <f aca="false">"***239"</f>
        <v>***239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87.4</v>
      </c>
      <c r="N217" s="1" t="n">
        <v>110</v>
      </c>
      <c r="Q217" s="1" t="n">
        <v>40</v>
      </c>
      <c r="R217" s="1" t="n">
        <v>0</v>
      </c>
      <c r="U217" s="1" t="n">
        <v>0</v>
      </c>
      <c r="V217" s="1" t="n">
        <v>177</v>
      </c>
      <c r="W217" s="1" t="n">
        <v>0</v>
      </c>
      <c r="X217" s="1" t="n">
        <v>588</v>
      </c>
      <c r="Y217" s="1" t="n">
        <v>7178301</v>
      </c>
      <c r="Z217" s="1" t="n">
        <v>1325.4</v>
      </c>
    </row>
    <row r="218" customFormat="false" ht="15" hidden="false" customHeight="false" outlineLevel="0" collapsed="false">
      <c r="A218" s="1" t="n">
        <v>211</v>
      </c>
      <c r="B218" s="1" t="n">
        <v>1568</v>
      </c>
      <c r="C218" s="1" t="s">
        <v>356</v>
      </c>
      <c r="D218" s="1" t="s">
        <v>132</v>
      </c>
      <c r="E218" s="1" t="s">
        <v>78</v>
      </c>
      <c r="F218" s="1" t="str">
        <f aca="false">"***376"</f>
        <v>***376</v>
      </c>
      <c r="G218" s="1" t="s">
        <v>22</v>
      </c>
      <c r="H218" s="1" t="n">
        <v>601</v>
      </c>
      <c r="I218" s="1" t="n">
        <v>601</v>
      </c>
      <c r="L218" s="1" t="s">
        <v>24</v>
      </c>
      <c r="M218" s="1" t="n">
        <v>537</v>
      </c>
      <c r="N218" s="1" t="n">
        <v>110</v>
      </c>
      <c r="O218" s="1" t="n">
        <v>90</v>
      </c>
      <c r="R218" s="1" t="n">
        <v>0</v>
      </c>
      <c r="U218" s="1" t="n">
        <v>0</v>
      </c>
      <c r="V218" s="1" t="n">
        <v>84</v>
      </c>
      <c r="W218" s="1" t="n">
        <v>0</v>
      </c>
      <c r="X218" s="1" t="n">
        <v>588</v>
      </c>
      <c r="Y218" s="1" t="n">
        <v>6413978</v>
      </c>
      <c r="Z218" s="1" t="n">
        <v>1325</v>
      </c>
    </row>
    <row r="219" customFormat="false" ht="15" hidden="false" customHeight="false" outlineLevel="0" collapsed="false">
      <c r="A219" s="1" t="n">
        <v>212</v>
      </c>
      <c r="B219" s="1" t="n">
        <v>2213</v>
      </c>
      <c r="C219" s="1" t="s">
        <v>357</v>
      </c>
      <c r="D219" s="1" t="s">
        <v>152</v>
      </c>
      <c r="E219" s="1" t="s">
        <v>21</v>
      </c>
      <c r="F219" s="1" t="str">
        <f aca="false">"***563"</f>
        <v>***563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86.2</v>
      </c>
      <c r="N219" s="1" t="n">
        <v>110</v>
      </c>
      <c r="Q219" s="1" t="n">
        <v>40</v>
      </c>
      <c r="R219" s="1" t="n">
        <v>0</v>
      </c>
      <c r="U219" s="1" t="n">
        <v>0</v>
      </c>
      <c r="V219" s="1" t="n">
        <v>84</v>
      </c>
      <c r="W219" s="1" t="n">
        <v>0</v>
      </c>
      <c r="X219" s="1" t="n">
        <v>588</v>
      </c>
      <c r="Y219" s="1" t="n">
        <v>7460981</v>
      </c>
      <c r="Z219" s="1" t="n">
        <v>1324.2</v>
      </c>
    </row>
    <row r="220" customFormat="false" ht="15" hidden="false" customHeight="false" outlineLevel="0" collapsed="false">
      <c r="A220" s="1" t="n">
        <v>213</v>
      </c>
      <c r="B220" s="1" t="n">
        <v>2213</v>
      </c>
      <c r="C220" s="1" t="s">
        <v>357</v>
      </c>
      <c r="D220" s="1" t="s">
        <v>152</v>
      </c>
      <c r="E220" s="1" t="s">
        <v>21</v>
      </c>
      <c r="F220" s="1" t="str">
        <f aca="false">"***563"</f>
        <v>***563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586.2</v>
      </c>
      <c r="N220" s="1" t="n">
        <v>110</v>
      </c>
      <c r="Q220" s="1" t="n">
        <v>40</v>
      </c>
      <c r="R220" s="1" t="n">
        <v>0</v>
      </c>
      <c r="U220" s="1" t="n">
        <v>0</v>
      </c>
      <c r="V220" s="1" t="n">
        <v>84</v>
      </c>
      <c r="W220" s="1" t="n">
        <v>0</v>
      </c>
      <c r="X220" s="1" t="n">
        <v>588</v>
      </c>
      <c r="Y220" s="1" t="n">
        <v>7460981</v>
      </c>
      <c r="Z220" s="1" t="n">
        <v>1324.2</v>
      </c>
    </row>
    <row r="221" customFormat="false" ht="15" hidden="false" customHeight="false" outlineLevel="0" collapsed="false">
      <c r="A221" s="1" t="n">
        <v>214</v>
      </c>
      <c r="B221" s="1" t="n">
        <v>198</v>
      </c>
      <c r="C221" s="1" t="s">
        <v>358</v>
      </c>
      <c r="D221" s="1" t="s">
        <v>359</v>
      </c>
      <c r="E221" s="1" t="s">
        <v>360</v>
      </c>
      <c r="F221" s="1" t="str">
        <f aca="false">"***617"</f>
        <v>***617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46</v>
      </c>
      <c r="N221" s="1" t="n">
        <v>110</v>
      </c>
      <c r="Q221" s="1" t="n">
        <v>80</v>
      </c>
      <c r="R221" s="1" t="n">
        <v>0</v>
      </c>
      <c r="U221" s="1" t="n">
        <v>0</v>
      </c>
      <c r="V221" s="1" t="n">
        <v>140</v>
      </c>
      <c r="W221" s="1" t="n">
        <v>0</v>
      </c>
      <c r="X221" s="1" t="n">
        <v>588</v>
      </c>
      <c r="Y221" s="1" t="n">
        <v>2898374</v>
      </c>
      <c r="Z221" s="1" t="n">
        <v>1324</v>
      </c>
    </row>
    <row r="222" customFormat="false" ht="15" hidden="false" customHeight="false" outlineLevel="0" collapsed="false">
      <c r="A222" s="1" t="n">
        <v>215</v>
      </c>
      <c r="B222" s="1" t="n">
        <v>527</v>
      </c>
      <c r="C222" s="1" t="s">
        <v>361</v>
      </c>
      <c r="D222" s="1" t="s">
        <v>362</v>
      </c>
      <c r="E222" s="1" t="s">
        <v>46</v>
      </c>
      <c r="F222" s="1" t="str">
        <f aca="false">"***604"</f>
        <v>***604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585</v>
      </c>
      <c r="N222" s="1" t="n">
        <v>110</v>
      </c>
      <c r="Q222" s="1" t="n">
        <v>40</v>
      </c>
      <c r="R222" s="1" t="n">
        <v>0</v>
      </c>
      <c r="U222" s="1" t="n">
        <v>0</v>
      </c>
      <c r="V222" s="1" t="n">
        <v>219</v>
      </c>
      <c r="W222" s="1" t="n">
        <v>0</v>
      </c>
      <c r="X222" s="1" t="n">
        <v>588</v>
      </c>
      <c r="Y222" s="1" t="n">
        <v>3285178</v>
      </c>
      <c r="Z222" s="1" t="n">
        <v>1323</v>
      </c>
    </row>
    <row r="223" customFormat="false" ht="15" hidden="false" customHeight="false" outlineLevel="0" collapsed="false">
      <c r="A223" s="1" t="n">
        <v>216</v>
      </c>
      <c r="B223" s="1" t="n">
        <v>2714</v>
      </c>
      <c r="C223" s="1" t="s">
        <v>363</v>
      </c>
      <c r="D223" s="1" t="s">
        <v>120</v>
      </c>
      <c r="E223" s="1" t="s">
        <v>48</v>
      </c>
      <c r="F223" s="1" t="str">
        <f aca="false">"***234"</f>
        <v>***234</v>
      </c>
      <c r="G223" s="1" t="s">
        <v>22</v>
      </c>
      <c r="H223" s="1" t="s">
        <v>23</v>
      </c>
      <c r="I223" s="1" t="s">
        <v>100</v>
      </c>
      <c r="L223" s="1" t="s">
        <v>24</v>
      </c>
      <c r="M223" s="1" t="n">
        <v>585</v>
      </c>
      <c r="N223" s="1" t="n">
        <v>110</v>
      </c>
      <c r="Q223" s="1" t="n">
        <v>40</v>
      </c>
      <c r="R223" s="1" t="n">
        <v>0</v>
      </c>
      <c r="U223" s="1" t="n">
        <v>0</v>
      </c>
      <c r="V223" s="1" t="n">
        <v>84</v>
      </c>
      <c r="W223" s="1" t="n">
        <v>0</v>
      </c>
      <c r="X223" s="1" t="n">
        <v>588</v>
      </c>
      <c r="Y223" s="1" t="n">
        <v>3661160</v>
      </c>
      <c r="Z223" s="1" t="n">
        <v>1323</v>
      </c>
    </row>
    <row r="224" customFormat="false" ht="15" hidden="false" customHeight="false" outlineLevel="0" collapsed="false">
      <c r="A224" s="1" t="n">
        <v>217</v>
      </c>
      <c r="B224" s="1" t="n">
        <v>921</v>
      </c>
      <c r="C224" s="1" t="s">
        <v>364</v>
      </c>
      <c r="D224" s="1" t="s">
        <v>21</v>
      </c>
      <c r="E224" s="1" t="s">
        <v>46</v>
      </c>
      <c r="F224" s="1" t="str">
        <f aca="false">"***329"</f>
        <v>***329</v>
      </c>
      <c r="G224" s="1" t="s">
        <v>22</v>
      </c>
      <c r="H224" s="1" t="s">
        <v>23</v>
      </c>
      <c r="I224" s="1" t="s">
        <v>23</v>
      </c>
      <c r="L224" s="1" t="s">
        <v>24</v>
      </c>
      <c r="M224" s="1" t="n">
        <v>585</v>
      </c>
      <c r="N224" s="1" t="n">
        <v>110</v>
      </c>
      <c r="Q224" s="1" t="n">
        <v>40</v>
      </c>
      <c r="R224" s="1" t="n">
        <v>0</v>
      </c>
      <c r="U224" s="1" t="n">
        <v>0</v>
      </c>
      <c r="V224" s="1" t="n">
        <v>195</v>
      </c>
      <c r="W224" s="1" t="n">
        <v>0</v>
      </c>
      <c r="X224" s="1" t="n">
        <v>588</v>
      </c>
      <c r="Y224" s="1" t="n">
        <v>5833631</v>
      </c>
      <c r="Z224" s="1" t="n">
        <v>1323</v>
      </c>
    </row>
    <row r="225" customFormat="false" ht="15" hidden="false" customHeight="false" outlineLevel="0" collapsed="false">
      <c r="A225" s="1" t="n">
        <v>218</v>
      </c>
      <c r="B225" s="1" t="n">
        <v>195</v>
      </c>
      <c r="C225" s="1" t="s">
        <v>365</v>
      </c>
      <c r="D225" s="1" t="s">
        <v>235</v>
      </c>
      <c r="E225" s="1" t="s">
        <v>84</v>
      </c>
      <c r="F225" s="1" t="str">
        <f aca="false">"***951"</f>
        <v>***951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85</v>
      </c>
      <c r="N225" s="1" t="n">
        <v>110</v>
      </c>
      <c r="Q225" s="1" t="n">
        <v>40</v>
      </c>
      <c r="R225" s="1" t="n">
        <v>0</v>
      </c>
      <c r="U225" s="1" t="n">
        <v>0</v>
      </c>
      <c r="V225" s="1" t="n">
        <v>84</v>
      </c>
      <c r="W225" s="1" t="n">
        <v>0</v>
      </c>
      <c r="X225" s="1" t="n">
        <v>588</v>
      </c>
      <c r="Y225" s="1" t="n">
        <v>8812901</v>
      </c>
      <c r="Z225" s="1" t="n">
        <v>1323</v>
      </c>
    </row>
    <row r="226" customFormat="false" ht="15" hidden="false" customHeight="false" outlineLevel="0" collapsed="false">
      <c r="A226" s="1" t="n">
        <v>219</v>
      </c>
      <c r="B226" s="1" t="n">
        <v>3293</v>
      </c>
      <c r="C226" s="1" t="s">
        <v>262</v>
      </c>
      <c r="D226" s="1" t="s">
        <v>132</v>
      </c>
      <c r="E226" s="1" t="s">
        <v>96</v>
      </c>
      <c r="F226" s="1" t="str">
        <f aca="false">"***244"</f>
        <v>***244</v>
      </c>
      <c r="G226" s="1" t="s">
        <v>22</v>
      </c>
      <c r="H226" s="1" t="s">
        <v>23</v>
      </c>
      <c r="I226" s="1" t="s">
        <v>23</v>
      </c>
      <c r="L226" s="1" t="s">
        <v>24</v>
      </c>
      <c r="M226" s="1" t="n">
        <v>564.6</v>
      </c>
      <c r="N226" s="1" t="n">
        <v>110</v>
      </c>
      <c r="P226" s="1" t="n">
        <v>60</v>
      </c>
      <c r="R226" s="1" t="n">
        <v>0</v>
      </c>
      <c r="U226" s="1" t="n">
        <v>0</v>
      </c>
      <c r="V226" s="1" t="n">
        <v>84</v>
      </c>
      <c r="W226" s="1" t="n">
        <v>0</v>
      </c>
      <c r="X226" s="1" t="n">
        <v>588</v>
      </c>
      <c r="Y226" s="1" t="n">
        <v>7820944</v>
      </c>
      <c r="Z226" s="1" t="n">
        <v>1322.6</v>
      </c>
    </row>
    <row r="227" customFormat="false" ht="15" hidden="false" customHeight="false" outlineLevel="0" collapsed="false">
      <c r="A227" s="1" t="n">
        <v>220</v>
      </c>
      <c r="B227" s="1" t="n">
        <v>2418</v>
      </c>
      <c r="C227" s="1" t="s">
        <v>366</v>
      </c>
      <c r="D227" s="1" t="s">
        <v>152</v>
      </c>
      <c r="E227" s="1" t="s">
        <v>48</v>
      </c>
      <c r="F227" s="1" t="str">
        <f aca="false">"***464"</f>
        <v>***464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534.6</v>
      </c>
      <c r="N227" s="1" t="n">
        <v>110</v>
      </c>
      <c r="O227" s="1" t="n">
        <v>90</v>
      </c>
      <c r="R227" s="1" t="n">
        <v>0</v>
      </c>
      <c r="U227" s="1" t="n">
        <v>0</v>
      </c>
      <c r="V227" s="1" t="n">
        <v>84</v>
      </c>
      <c r="W227" s="1" t="n">
        <v>0</v>
      </c>
      <c r="X227" s="1" t="n">
        <v>588</v>
      </c>
      <c r="Y227" s="1" t="n">
        <v>6641497</v>
      </c>
      <c r="Z227" s="1" t="n">
        <v>1322.6</v>
      </c>
    </row>
    <row r="228" customFormat="false" ht="15" hidden="false" customHeight="false" outlineLevel="0" collapsed="false">
      <c r="A228" s="1" t="n">
        <v>221</v>
      </c>
      <c r="B228" s="1" t="n">
        <v>2112</v>
      </c>
      <c r="C228" s="1" t="s">
        <v>367</v>
      </c>
      <c r="D228" s="1" t="s">
        <v>36</v>
      </c>
      <c r="E228" s="1" t="s">
        <v>326</v>
      </c>
      <c r="F228" s="1" t="str">
        <f aca="false">"***959"</f>
        <v>***959</v>
      </c>
      <c r="G228" s="1" t="s">
        <v>22</v>
      </c>
      <c r="H228" s="1" t="n">
        <v>601</v>
      </c>
      <c r="I228" s="1" t="n">
        <v>601</v>
      </c>
      <c r="L228" s="1" t="s">
        <v>24</v>
      </c>
      <c r="M228" s="1" t="n">
        <v>583.8</v>
      </c>
      <c r="N228" s="1" t="n">
        <v>110</v>
      </c>
      <c r="Q228" s="1" t="n">
        <v>40</v>
      </c>
      <c r="R228" s="1" t="n">
        <v>0</v>
      </c>
      <c r="U228" s="1" t="n">
        <v>0</v>
      </c>
      <c r="V228" s="1" t="n">
        <v>199</v>
      </c>
      <c r="W228" s="1" t="n">
        <v>0</v>
      </c>
      <c r="X228" s="1" t="n">
        <v>588</v>
      </c>
      <c r="Y228" s="1" t="n">
        <v>2667295</v>
      </c>
      <c r="Z228" s="1" t="n">
        <v>1321.8</v>
      </c>
    </row>
    <row r="229" customFormat="false" ht="15" hidden="false" customHeight="false" outlineLevel="0" collapsed="false">
      <c r="A229" s="1" t="n">
        <v>222</v>
      </c>
      <c r="B229" s="1" t="n">
        <v>1558</v>
      </c>
      <c r="C229" s="1" t="s">
        <v>234</v>
      </c>
      <c r="D229" s="1" t="s">
        <v>368</v>
      </c>
      <c r="E229" s="1" t="s">
        <v>369</v>
      </c>
      <c r="F229" s="1" t="str">
        <f aca="false">"***110"</f>
        <v>***110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82.6</v>
      </c>
      <c r="N229" s="1" t="n">
        <v>110</v>
      </c>
      <c r="Q229" s="1" t="n">
        <v>40</v>
      </c>
      <c r="R229" s="1" t="n">
        <v>0</v>
      </c>
      <c r="U229" s="1" t="n">
        <v>0</v>
      </c>
      <c r="V229" s="1" t="n">
        <v>217</v>
      </c>
      <c r="W229" s="1" t="n">
        <v>0</v>
      </c>
      <c r="X229" s="1" t="n">
        <v>588</v>
      </c>
      <c r="Y229" s="1" t="n">
        <v>3428961</v>
      </c>
      <c r="Z229" s="1" t="n">
        <v>1320.6</v>
      </c>
    </row>
    <row r="230" customFormat="false" ht="15" hidden="false" customHeight="false" outlineLevel="0" collapsed="false">
      <c r="A230" s="1" t="n">
        <v>223</v>
      </c>
      <c r="B230" s="1" t="n">
        <v>3162</v>
      </c>
      <c r="C230" s="1" t="s">
        <v>370</v>
      </c>
      <c r="D230" s="1" t="s">
        <v>371</v>
      </c>
      <c r="E230" s="1" t="s">
        <v>46</v>
      </c>
      <c r="F230" s="1" t="str">
        <f aca="false">"***368"</f>
        <v>***368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32.2</v>
      </c>
      <c r="N230" s="1" t="n">
        <v>110</v>
      </c>
      <c r="O230" s="1" t="n">
        <v>90</v>
      </c>
      <c r="R230" s="1" t="n">
        <v>0</v>
      </c>
      <c r="U230" s="1" t="n">
        <v>0</v>
      </c>
      <c r="V230" s="1" t="n">
        <v>84</v>
      </c>
      <c r="W230" s="1" t="n">
        <v>0</v>
      </c>
      <c r="X230" s="1" t="n">
        <v>588</v>
      </c>
      <c r="Y230" s="1" t="n">
        <v>5619174</v>
      </c>
      <c r="Z230" s="1" t="n">
        <v>1320.2</v>
      </c>
    </row>
    <row r="231" customFormat="false" ht="15" hidden="false" customHeight="false" outlineLevel="0" collapsed="false">
      <c r="A231" s="1" t="n">
        <v>224</v>
      </c>
      <c r="B231" s="1" t="n">
        <v>774</v>
      </c>
      <c r="C231" s="1" t="s">
        <v>372</v>
      </c>
      <c r="D231" s="1" t="s">
        <v>373</v>
      </c>
      <c r="E231" s="1" t="s">
        <v>46</v>
      </c>
      <c r="F231" s="1" t="str">
        <f aca="false">"***929"</f>
        <v>***929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582</v>
      </c>
      <c r="N231" s="1" t="n">
        <v>110</v>
      </c>
      <c r="Q231" s="1" t="n">
        <v>40</v>
      </c>
      <c r="R231" s="1" t="n">
        <v>0</v>
      </c>
      <c r="U231" s="1" t="n">
        <v>0</v>
      </c>
      <c r="V231" s="1" t="n">
        <v>136</v>
      </c>
      <c r="W231" s="1" t="n">
        <v>0</v>
      </c>
      <c r="X231" s="1" t="n">
        <v>588</v>
      </c>
      <c r="Y231" s="1" t="n">
        <v>3423629</v>
      </c>
      <c r="Z231" s="1" t="n">
        <v>1320</v>
      </c>
    </row>
    <row r="232" customFormat="false" ht="15" hidden="false" customHeight="false" outlineLevel="0" collapsed="false">
      <c r="A232" s="1" t="n">
        <v>225</v>
      </c>
      <c r="B232" s="1" t="n">
        <v>3277</v>
      </c>
      <c r="C232" s="1" t="s">
        <v>374</v>
      </c>
      <c r="D232" s="1" t="s">
        <v>240</v>
      </c>
      <c r="E232" s="1" t="s">
        <v>78</v>
      </c>
      <c r="F232" s="1" t="str">
        <f aca="false">"***446"</f>
        <v>***446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522</v>
      </c>
      <c r="N232" s="1" t="n">
        <v>0</v>
      </c>
      <c r="O232" s="1" t="n">
        <v>90</v>
      </c>
      <c r="P232" s="1" t="n">
        <v>120</v>
      </c>
      <c r="R232" s="1" t="n">
        <v>0</v>
      </c>
      <c r="U232" s="1" t="n">
        <v>0</v>
      </c>
      <c r="V232" s="1" t="n">
        <v>84</v>
      </c>
      <c r="W232" s="1" t="n">
        <v>0</v>
      </c>
      <c r="X232" s="1" t="n">
        <v>588</v>
      </c>
      <c r="Y232" s="1" t="n">
        <v>3658692</v>
      </c>
      <c r="Z232" s="1" t="n">
        <v>1320</v>
      </c>
    </row>
    <row r="233" customFormat="false" ht="15" hidden="false" customHeight="false" outlineLevel="0" collapsed="false">
      <c r="A233" s="1" t="n">
        <v>226</v>
      </c>
      <c r="B233" s="1" t="n">
        <v>3312</v>
      </c>
      <c r="C233" s="1" t="s">
        <v>375</v>
      </c>
      <c r="D233" s="1" t="s">
        <v>376</v>
      </c>
      <c r="E233" s="1" t="s">
        <v>21</v>
      </c>
      <c r="F233" s="1" t="str">
        <f aca="false">"***183"</f>
        <v>***183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31</v>
      </c>
      <c r="N233" s="1" t="n">
        <v>110</v>
      </c>
      <c r="O233" s="1" t="n">
        <v>90</v>
      </c>
      <c r="R233" s="1" t="n">
        <v>0</v>
      </c>
      <c r="U233" s="1" t="n">
        <v>0</v>
      </c>
      <c r="V233" s="1" t="n">
        <v>244</v>
      </c>
      <c r="W233" s="1" t="n">
        <v>0</v>
      </c>
      <c r="X233" s="1" t="n">
        <v>588</v>
      </c>
      <c r="Y233" s="1" t="n">
        <v>3236809</v>
      </c>
      <c r="Z233" s="1" t="n">
        <v>1319</v>
      </c>
    </row>
    <row r="234" customFormat="false" ht="15" hidden="false" customHeight="false" outlineLevel="0" collapsed="false">
      <c r="A234" s="1" t="n">
        <v>227</v>
      </c>
      <c r="B234" s="1" t="n">
        <v>3767</v>
      </c>
      <c r="C234" s="1" t="s">
        <v>377</v>
      </c>
      <c r="D234" s="1" t="s">
        <v>378</v>
      </c>
      <c r="E234" s="1" t="s">
        <v>379</v>
      </c>
      <c r="F234" s="1" t="str">
        <f aca="false">"***278"</f>
        <v>***278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31</v>
      </c>
      <c r="N234" s="1" t="n">
        <v>110</v>
      </c>
      <c r="O234" s="1" t="n">
        <v>90</v>
      </c>
      <c r="R234" s="1" t="n">
        <v>0</v>
      </c>
      <c r="U234" s="1" t="n">
        <v>0</v>
      </c>
      <c r="V234" s="1" t="n">
        <v>84</v>
      </c>
      <c r="W234" s="1" t="n">
        <v>0</v>
      </c>
      <c r="X234" s="1" t="n">
        <v>588</v>
      </c>
      <c r="Y234" s="1" t="n">
        <v>3980336</v>
      </c>
      <c r="Z234" s="1" t="n">
        <v>1319</v>
      </c>
    </row>
    <row r="235" customFormat="false" ht="15" hidden="false" customHeight="false" outlineLevel="0" collapsed="false">
      <c r="A235" s="1" t="n">
        <v>228</v>
      </c>
      <c r="B235" s="1" t="n">
        <v>664</v>
      </c>
      <c r="C235" s="1" t="s">
        <v>58</v>
      </c>
      <c r="D235" s="1" t="s">
        <v>380</v>
      </c>
      <c r="E235" s="1" t="s">
        <v>326</v>
      </c>
      <c r="F235" s="1" t="str">
        <f aca="false">"***996"</f>
        <v>***996</v>
      </c>
      <c r="G235" s="1" t="s">
        <v>22</v>
      </c>
      <c r="H235" s="1" t="n">
        <v>601</v>
      </c>
      <c r="I235" s="1" t="n">
        <v>601</v>
      </c>
      <c r="L235" s="1" t="s">
        <v>24</v>
      </c>
      <c r="M235" s="1" t="n">
        <v>531</v>
      </c>
      <c r="N235" s="1" t="n">
        <v>110</v>
      </c>
      <c r="O235" s="1" t="n">
        <v>90</v>
      </c>
      <c r="R235" s="1" t="n">
        <v>0</v>
      </c>
      <c r="U235" s="1" t="n">
        <v>0</v>
      </c>
      <c r="V235" s="1" t="n">
        <v>84</v>
      </c>
      <c r="W235" s="1" t="n">
        <v>0</v>
      </c>
      <c r="X235" s="1" t="n">
        <v>588</v>
      </c>
      <c r="Y235" s="1" t="n">
        <v>8957314</v>
      </c>
      <c r="Z235" s="1" t="n">
        <v>1319</v>
      </c>
    </row>
    <row r="236" customFormat="false" ht="15" hidden="false" customHeight="false" outlineLevel="0" collapsed="false">
      <c r="A236" s="1" t="n">
        <v>229</v>
      </c>
      <c r="B236" s="1" t="n">
        <v>3582</v>
      </c>
      <c r="C236" s="1" t="s">
        <v>381</v>
      </c>
      <c r="D236" s="1" t="s">
        <v>129</v>
      </c>
      <c r="E236" s="1" t="s">
        <v>114</v>
      </c>
      <c r="F236" s="1" t="str">
        <f aca="false">"***964"</f>
        <v>***964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80.8</v>
      </c>
      <c r="N236" s="1" t="n">
        <v>110</v>
      </c>
      <c r="Q236" s="1" t="n">
        <v>40</v>
      </c>
      <c r="R236" s="1" t="n">
        <v>0</v>
      </c>
      <c r="U236" s="1" t="n">
        <v>0</v>
      </c>
      <c r="V236" s="1" t="n">
        <v>240</v>
      </c>
      <c r="W236" s="1" t="n">
        <v>0</v>
      </c>
      <c r="X236" s="1" t="n">
        <v>588</v>
      </c>
      <c r="Y236" s="1" t="n">
        <v>3276206</v>
      </c>
      <c r="Z236" s="1" t="n">
        <v>1318.8</v>
      </c>
    </row>
    <row r="237" customFormat="false" ht="15" hidden="false" customHeight="false" outlineLevel="0" collapsed="false">
      <c r="A237" s="1" t="n">
        <v>230</v>
      </c>
      <c r="B237" s="1" t="n">
        <v>3197</v>
      </c>
      <c r="C237" s="1" t="s">
        <v>382</v>
      </c>
      <c r="D237" s="1" t="s">
        <v>383</v>
      </c>
      <c r="E237" s="1" t="s">
        <v>118</v>
      </c>
      <c r="F237" s="1" t="str">
        <f aca="false">"***202"</f>
        <v>***202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450</v>
      </c>
      <c r="N237" s="1" t="n">
        <v>110</v>
      </c>
      <c r="O237" s="1" t="n">
        <v>90</v>
      </c>
      <c r="Q237" s="1" t="n">
        <v>80</v>
      </c>
      <c r="R237" s="1" t="n">
        <v>0</v>
      </c>
      <c r="U237" s="1" t="n">
        <v>0</v>
      </c>
      <c r="V237" s="1" t="n">
        <v>84</v>
      </c>
      <c r="W237" s="1" t="n">
        <v>0</v>
      </c>
      <c r="X237" s="1" t="n">
        <v>588</v>
      </c>
      <c r="Y237" s="1" t="n">
        <v>9546120</v>
      </c>
      <c r="Z237" s="1" t="n">
        <v>1318</v>
      </c>
    </row>
    <row r="238" customFormat="false" ht="15" hidden="false" customHeight="false" outlineLevel="0" collapsed="false">
      <c r="A238" s="1" t="n">
        <v>231</v>
      </c>
      <c r="B238" s="1" t="n">
        <v>3751</v>
      </c>
      <c r="C238" s="1" t="s">
        <v>384</v>
      </c>
      <c r="D238" s="1" t="s">
        <v>70</v>
      </c>
      <c r="E238" s="1" t="s">
        <v>78</v>
      </c>
      <c r="F238" s="1" t="str">
        <f aca="false">"***048"</f>
        <v>***048</v>
      </c>
      <c r="G238" s="1" t="s">
        <v>22</v>
      </c>
      <c r="H238" s="1" t="n">
        <v>601</v>
      </c>
      <c r="I238" s="1" t="n">
        <v>601</v>
      </c>
      <c r="L238" s="1" t="s">
        <v>24</v>
      </c>
      <c r="M238" s="1" t="n">
        <v>579.6</v>
      </c>
      <c r="N238" s="1" t="n">
        <v>110</v>
      </c>
      <c r="Q238" s="1" t="n">
        <v>40</v>
      </c>
      <c r="R238" s="1" t="n">
        <v>0</v>
      </c>
      <c r="U238" s="1" t="n">
        <v>0</v>
      </c>
      <c r="V238" s="1" t="n">
        <v>87</v>
      </c>
      <c r="W238" s="1" t="n">
        <v>0</v>
      </c>
      <c r="X238" s="1" t="n">
        <v>588</v>
      </c>
      <c r="Y238" s="1" t="n">
        <v>6363981</v>
      </c>
      <c r="Z238" s="1" t="n">
        <v>1317.6</v>
      </c>
    </row>
    <row r="239" customFormat="false" ht="15" hidden="false" customHeight="false" outlineLevel="0" collapsed="false">
      <c r="A239" s="1" t="n">
        <v>232</v>
      </c>
      <c r="B239" s="1" t="n">
        <v>1830</v>
      </c>
      <c r="C239" s="1" t="s">
        <v>385</v>
      </c>
      <c r="D239" s="1" t="s">
        <v>81</v>
      </c>
      <c r="E239" s="1" t="s">
        <v>74</v>
      </c>
      <c r="F239" s="1" t="str">
        <f aca="false">"***741"</f>
        <v>***741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468.6</v>
      </c>
      <c r="N239" s="1" t="n">
        <v>110</v>
      </c>
      <c r="O239" s="1" t="n">
        <v>90</v>
      </c>
      <c r="P239" s="1" t="n">
        <v>60</v>
      </c>
      <c r="R239" s="1" t="n">
        <v>0</v>
      </c>
      <c r="U239" s="1" t="n">
        <v>0</v>
      </c>
      <c r="V239" s="1" t="n">
        <v>84</v>
      </c>
      <c r="W239" s="1" t="n">
        <v>0</v>
      </c>
      <c r="X239" s="1" t="n">
        <v>588</v>
      </c>
      <c r="Y239" s="1" t="n">
        <v>5311327</v>
      </c>
      <c r="Z239" s="1" t="n">
        <v>1316.6</v>
      </c>
    </row>
    <row r="240" customFormat="false" ht="15" hidden="false" customHeight="false" outlineLevel="0" collapsed="false">
      <c r="A240" s="1" t="n">
        <v>233</v>
      </c>
      <c r="B240" s="1" t="n">
        <v>1917</v>
      </c>
      <c r="C240" s="1" t="s">
        <v>386</v>
      </c>
      <c r="D240" s="1" t="s">
        <v>84</v>
      </c>
      <c r="E240" s="1" t="s">
        <v>114</v>
      </c>
      <c r="F240" s="1" t="str">
        <f aca="false">"***199"</f>
        <v>***199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600</v>
      </c>
      <c r="N240" s="1" t="n">
        <v>110</v>
      </c>
      <c r="O240" s="1" t="n">
        <v>90</v>
      </c>
      <c r="Q240" s="1" t="n">
        <v>40</v>
      </c>
      <c r="R240" s="1" t="n">
        <v>0</v>
      </c>
      <c r="U240" s="1" t="n">
        <v>0</v>
      </c>
      <c r="V240" s="1" t="n">
        <v>68</v>
      </c>
      <c r="W240" s="1" t="n">
        <v>0</v>
      </c>
      <c r="X240" s="1" t="n">
        <v>476</v>
      </c>
      <c r="Y240" s="1" t="n">
        <v>6176133</v>
      </c>
      <c r="Z240" s="1" t="n">
        <v>1316</v>
      </c>
    </row>
    <row r="241" customFormat="false" ht="15" hidden="false" customHeight="false" outlineLevel="0" collapsed="false">
      <c r="A241" s="1" t="n">
        <v>234</v>
      </c>
      <c r="B241" s="1" t="n">
        <v>1249</v>
      </c>
      <c r="C241" s="1" t="s">
        <v>387</v>
      </c>
      <c r="D241" s="1" t="s">
        <v>57</v>
      </c>
      <c r="E241" s="1" t="s">
        <v>44</v>
      </c>
      <c r="F241" s="1" t="str">
        <f aca="false">"***338"</f>
        <v>***338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528</v>
      </c>
      <c r="N241" s="1" t="n">
        <v>110</v>
      </c>
      <c r="O241" s="1" t="n">
        <v>90</v>
      </c>
      <c r="R241" s="1" t="n">
        <v>0</v>
      </c>
      <c r="U241" s="1" t="n">
        <v>0</v>
      </c>
      <c r="V241" s="1" t="n">
        <v>84</v>
      </c>
      <c r="W241" s="1" t="n">
        <v>0</v>
      </c>
      <c r="X241" s="1" t="n">
        <v>588</v>
      </c>
      <c r="Y241" s="1" t="n">
        <v>4438159</v>
      </c>
      <c r="Z241" s="1" t="n">
        <v>1316</v>
      </c>
    </row>
    <row r="242" customFormat="false" ht="15" hidden="false" customHeight="false" outlineLevel="0" collapsed="false">
      <c r="A242" s="1" t="n">
        <v>235</v>
      </c>
      <c r="B242" s="1" t="n">
        <v>1204</v>
      </c>
      <c r="C242" s="1" t="s">
        <v>388</v>
      </c>
      <c r="D242" s="1" t="s">
        <v>389</v>
      </c>
      <c r="E242" s="1" t="s">
        <v>390</v>
      </c>
      <c r="F242" s="1" t="str">
        <f aca="false">"***599"</f>
        <v>***599</v>
      </c>
      <c r="G242" s="1" t="s">
        <v>22</v>
      </c>
      <c r="H242" s="1" t="s">
        <v>23</v>
      </c>
      <c r="I242" s="1" t="s">
        <v>100</v>
      </c>
      <c r="L242" s="1" t="s">
        <v>24</v>
      </c>
      <c r="M242" s="1" t="n">
        <v>597</v>
      </c>
      <c r="N242" s="1" t="n">
        <v>0</v>
      </c>
      <c r="O242" s="1" t="n">
        <v>90</v>
      </c>
      <c r="Q242" s="1" t="n">
        <v>40</v>
      </c>
      <c r="R242" s="1" t="n">
        <v>0</v>
      </c>
      <c r="U242" s="1" t="n">
        <v>0</v>
      </c>
      <c r="V242" s="1" t="n">
        <v>88</v>
      </c>
      <c r="W242" s="1" t="n">
        <v>0</v>
      </c>
      <c r="X242" s="1" t="n">
        <v>588</v>
      </c>
      <c r="Y242" s="1" t="n">
        <v>7823083</v>
      </c>
      <c r="Z242" s="1" t="n">
        <v>1315</v>
      </c>
    </row>
    <row r="243" customFormat="false" ht="15" hidden="false" customHeight="false" outlineLevel="0" collapsed="false">
      <c r="A243" s="1" t="n">
        <v>236</v>
      </c>
      <c r="B243" s="1" t="n">
        <v>1207</v>
      </c>
      <c r="C243" s="1" t="s">
        <v>391</v>
      </c>
      <c r="D243" s="1" t="s">
        <v>392</v>
      </c>
      <c r="E243" s="1" t="s">
        <v>96</v>
      </c>
      <c r="F243" s="1" t="str">
        <f aca="false">"***609"</f>
        <v>***609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537</v>
      </c>
      <c r="N243" s="1" t="n">
        <v>0</v>
      </c>
      <c r="O243" s="1" t="n">
        <v>90</v>
      </c>
      <c r="P243" s="1" t="n">
        <v>60</v>
      </c>
      <c r="Q243" s="1" t="n">
        <v>40</v>
      </c>
      <c r="R243" s="1" t="n">
        <v>0</v>
      </c>
      <c r="U243" s="1" t="n">
        <v>0</v>
      </c>
      <c r="V243" s="1" t="n">
        <v>90</v>
      </c>
      <c r="W243" s="1" t="n">
        <v>0</v>
      </c>
      <c r="X243" s="1" t="n">
        <v>588</v>
      </c>
      <c r="Y243" s="1" t="n">
        <v>7996036</v>
      </c>
      <c r="Z243" s="1" t="n">
        <v>1315</v>
      </c>
    </row>
    <row r="244" customFormat="false" ht="15" hidden="false" customHeight="false" outlineLevel="0" collapsed="false">
      <c r="A244" s="1" t="n">
        <v>237</v>
      </c>
      <c r="B244" s="1" t="n">
        <v>2120</v>
      </c>
      <c r="C244" s="1" t="s">
        <v>393</v>
      </c>
      <c r="D244" s="1" t="s">
        <v>394</v>
      </c>
      <c r="E244" s="1" t="s">
        <v>395</v>
      </c>
      <c r="F244" s="1" t="str">
        <f aca="false">"***549"</f>
        <v>***549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507</v>
      </c>
      <c r="N244" s="1" t="n">
        <v>0</v>
      </c>
      <c r="O244" s="1" t="n">
        <v>180</v>
      </c>
      <c r="Q244" s="1" t="n">
        <v>40</v>
      </c>
      <c r="R244" s="1" t="n">
        <v>0</v>
      </c>
      <c r="U244" s="1" t="n">
        <v>0</v>
      </c>
      <c r="V244" s="1" t="n">
        <v>84</v>
      </c>
      <c r="W244" s="1" t="n">
        <v>0</v>
      </c>
      <c r="X244" s="1" t="n">
        <v>588</v>
      </c>
      <c r="Y244" s="1" t="n">
        <v>4932888</v>
      </c>
      <c r="Z244" s="1" t="n">
        <v>1315</v>
      </c>
    </row>
    <row r="245" customFormat="false" ht="15" hidden="false" customHeight="false" outlineLevel="0" collapsed="false">
      <c r="A245" s="1" t="n">
        <v>238</v>
      </c>
      <c r="B245" s="1" t="n">
        <v>165</v>
      </c>
      <c r="C245" s="1" t="s">
        <v>396</v>
      </c>
      <c r="D245" s="1" t="s">
        <v>48</v>
      </c>
      <c r="E245" s="1" t="s">
        <v>96</v>
      </c>
      <c r="F245" s="1" t="str">
        <f aca="false">"***019"</f>
        <v>***019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444</v>
      </c>
      <c r="N245" s="1" t="n">
        <v>110</v>
      </c>
      <c r="O245" s="1" t="n">
        <v>180</v>
      </c>
      <c r="R245" s="1" t="n">
        <v>0</v>
      </c>
      <c r="U245" s="1" t="n">
        <v>0</v>
      </c>
      <c r="V245" s="1" t="n">
        <v>83</v>
      </c>
      <c r="W245" s="1" t="n">
        <v>0</v>
      </c>
      <c r="X245" s="1" t="n">
        <v>581</v>
      </c>
      <c r="Y245" s="1" t="n">
        <v>1714965</v>
      </c>
      <c r="Z245" s="1" t="n">
        <v>1315</v>
      </c>
    </row>
    <row r="246" customFormat="false" ht="15" hidden="false" customHeight="false" outlineLevel="0" collapsed="false">
      <c r="A246" s="1" t="n">
        <v>239</v>
      </c>
      <c r="B246" s="1" t="n">
        <v>3399</v>
      </c>
      <c r="C246" s="1" t="s">
        <v>397</v>
      </c>
      <c r="D246" s="1" t="s">
        <v>57</v>
      </c>
      <c r="E246" s="1" t="s">
        <v>398</v>
      </c>
      <c r="F246" s="1" t="str">
        <f aca="false">"***686"</f>
        <v>***686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526.2</v>
      </c>
      <c r="N246" s="1" t="n">
        <v>110</v>
      </c>
      <c r="O246" s="1" t="n">
        <v>90</v>
      </c>
      <c r="R246" s="1" t="n">
        <v>0</v>
      </c>
      <c r="U246" s="1" t="n">
        <v>0</v>
      </c>
      <c r="V246" s="1" t="n">
        <v>84</v>
      </c>
      <c r="W246" s="1" t="n">
        <v>0</v>
      </c>
      <c r="X246" s="1" t="n">
        <v>588</v>
      </c>
      <c r="Y246" s="1" t="n">
        <v>3256372</v>
      </c>
      <c r="Z246" s="1" t="n">
        <v>1314.2</v>
      </c>
    </row>
    <row r="247" customFormat="false" ht="15" hidden="false" customHeight="false" outlineLevel="0" collapsed="false">
      <c r="A247" s="1" t="n">
        <v>240</v>
      </c>
      <c r="B247" s="1" t="n">
        <v>1003</v>
      </c>
      <c r="C247" s="1" t="s">
        <v>399</v>
      </c>
      <c r="D247" s="1" t="s">
        <v>400</v>
      </c>
      <c r="E247" s="1" t="s">
        <v>208</v>
      </c>
      <c r="F247" s="1" t="str">
        <f aca="false">"***166"</f>
        <v>***166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576</v>
      </c>
      <c r="N247" s="1" t="n">
        <v>0</v>
      </c>
      <c r="O247" s="1" t="n">
        <v>90</v>
      </c>
      <c r="P247" s="1" t="n">
        <v>60</v>
      </c>
      <c r="R247" s="1" t="n">
        <v>0</v>
      </c>
      <c r="U247" s="1" t="n">
        <v>0</v>
      </c>
      <c r="V247" s="1" t="n">
        <v>202</v>
      </c>
      <c r="W247" s="1" t="n">
        <v>0</v>
      </c>
      <c r="X247" s="1" t="n">
        <v>588</v>
      </c>
      <c r="Y247" s="1" t="n">
        <v>5981860</v>
      </c>
      <c r="Z247" s="1" t="n">
        <v>1314</v>
      </c>
    </row>
    <row r="248" customFormat="false" ht="15" hidden="false" customHeight="false" outlineLevel="0" collapsed="false">
      <c r="A248" s="1" t="n">
        <v>241</v>
      </c>
      <c r="B248" s="1" t="n">
        <v>3280</v>
      </c>
      <c r="C248" s="1" t="s">
        <v>401</v>
      </c>
      <c r="D248" s="1" t="s">
        <v>27</v>
      </c>
      <c r="E248" s="1" t="s">
        <v>59</v>
      </c>
      <c r="F248" s="1" t="str">
        <f aca="false">"***359"</f>
        <v>***359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426</v>
      </c>
      <c r="N248" s="1" t="n">
        <v>110</v>
      </c>
      <c r="O248" s="1" t="n">
        <v>90</v>
      </c>
      <c r="P248" s="1" t="n">
        <v>60</v>
      </c>
      <c r="Q248" s="1" t="n">
        <v>40</v>
      </c>
      <c r="R248" s="1" t="n">
        <v>0</v>
      </c>
      <c r="U248" s="1" t="n">
        <v>0</v>
      </c>
      <c r="V248" s="1" t="n">
        <v>98</v>
      </c>
      <c r="W248" s="1" t="n">
        <v>0</v>
      </c>
      <c r="X248" s="1" t="n">
        <v>588</v>
      </c>
      <c r="Y248" s="1" t="n">
        <v>6607545</v>
      </c>
      <c r="Z248" s="1" t="n">
        <v>1314</v>
      </c>
    </row>
    <row r="249" customFormat="false" ht="15" hidden="false" customHeight="false" outlineLevel="0" collapsed="false">
      <c r="A249" s="1" t="n">
        <v>242</v>
      </c>
      <c r="B249" s="1" t="n">
        <v>1563</v>
      </c>
      <c r="C249" s="1" t="s">
        <v>402</v>
      </c>
      <c r="D249" s="1" t="s">
        <v>83</v>
      </c>
      <c r="E249" s="1" t="s">
        <v>76</v>
      </c>
      <c r="F249" s="1" t="str">
        <f aca="false">"***915"</f>
        <v>***915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75.4</v>
      </c>
      <c r="N249" s="1" t="n">
        <v>110</v>
      </c>
      <c r="Q249" s="1" t="n">
        <v>40</v>
      </c>
      <c r="R249" s="1" t="n">
        <v>0</v>
      </c>
      <c r="U249" s="1" t="n">
        <v>0</v>
      </c>
      <c r="V249" s="1" t="n">
        <v>174</v>
      </c>
      <c r="W249" s="1" t="n">
        <v>0</v>
      </c>
      <c r="X249" s="1" t="n">
        <v>588</v>
      </c>
      <c r="Y249" s="1" t="n">
        <v>6765831</v>
      </c>
      <c r="Z249" s="1" t="n">
        <v>1313.4</v>
      </c>
    </row>
    <row r="250" customFormat="false" ht="15" hidden="false" customHeight="false" outlineLevel="0" collapsed="false">
      <c r="A250" s="1" t="n">
        <v>243</v>
      </c>
      <c r="B250" s="1" t="n">
        <v>844</v>
      </c>
      <c r="C250" s="1" t="s">
        <v>403</v>
      </c>
      <c r="D250" s="1" t="s">
        <v>326</v>
      </c>
      <c r="E250" s="1" t="s">
        <v>96</v>
      </c>
      <c r="F250" s="1" t="str">
        <f aca="false">"***348"</f>
        <v>***348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25</v>
      </c>
      <c r="N250" s="1" t="n">
        <v>110</v>
      </c>
      <c r="O250" s="1" t="n">
        <v>90</v>
      </c>
      <c r="R250" s="1" t="n">
        <v>0</v>
      </c>
      <c r="U250" s="1" t="n">
        <v>0</v>
      </c>
      <c r="V250" s="1" t="n">
        <v>84</v>
      </c>
      <c r="W250" s="1" t="n">
        <v>0</v>
      </c>
      <c r="X250" s="1" t="n">
        <v>588</v>
      </c>
      <c r="Y250" s="1" t="n">
        <v>8301397</v>
      </c>
      <c r="Z250" s="1" t="n">
        <v>1313</v>
      </c>
    </row>
    <row r="251" customFormat="false" ht="15" hidden="false" customHeight="false" outlineLevel="0" collapsed="false">
      <c r="A251" s="1" t="n">
        <v>244</v>
      </c>
      <c r="B251" s="1" t="n">
        <v>272</v>
      </c>
      <c r="C251" s="1" t="s">
        <v>404</v>
      </c>
      <c r="D251" s="1" t="s">
        <v>405</v>
      </c>
      <c r="E251" s="1" t="s">
        <v>84</v>
      </c>
      <c r="F251" s="1" t="str">
        <f aca="false">"***654"</f>
        <v>***654</v>
      </c>
      <c r="G251" s="1" t="s">
        <v>22</v>
      </c>
      <c r="H251" s="1" t="n">
        <v>601</v>
      </c>
      <c r="I251" s="1" t="n">
        <v>601</v>
      </c>
      <c r="L251" s="1" t="s">
        <v>24</v>
      </c>
      <c r="M251" s="1" t="n">
        <v>588.6</v>
      </c>
      <c r="N251" s="1" t="n">
        <v>110</v>
      </c>
      <c r="Q251" s="1" t="n">
        <v>40</v>
      </c>
      <c r="R251" s="1" t="n">
        <v>0</v>
      </c>
      <c r="U251" s="1" t="n">
        <v>0</v>
      </c>
      <c r="V251" s="1" t="n">
        <v>82</v>
      </c>
      <c r="W251" s="1" t="n">
        <v>0</v>
      </c>
      <c r="X251" s="1" t="n">
        <v>574</v>
      </c>
      <c r="Y251" s="1" t="n">
        <v>8604174</v>
      </c>
      <c r="Z251" s="1" t="n">
        <v>1312.6</v>
      </c>
    </row>
    <row r="252" customFormat="false" ht="15" hidden="false" customHeight="false" outlineLevel="0" collapsed="false">
      <c r="A252" s="1" t="n">
        <v>245</v>
      </c>
      <c r="B252" s="1" t="n">
        <v>2286</v>
      </c>
      <c r="C252" s="1" t="s">
        <v>406</v>
      </c>
      <c r="D252" s="1" t="s">
        <v>407</v>
      </c>
      <c r="E252" s="1" t="s">
        <v>78</v>
      </c>
      <c r="F252" s="1" t="str">
        <f aca="false">"***238"</f>
        <v>***238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501</v>
      </c>
      <c r="N252" s="1" t="n">
        <v>0</v>
      </c>
      <c r="O252" s="1" t="n">
        <v>90</v>
      </c>
      <c r="R252" s="1" t="n">
        <v>0</v>
      </c>
      <c r="U252" s="1" t="n">
        <v>0</v>
      </c>
      <c r="V252" s="1" t="n">
        <v>36</v>
      </c>
      <c r="W252" s="1" t="n">
        <v>84</v>
      </c>
      <c r="X252" s="1" t="n">
        <v>720</v>
      </c>
      <c r="Y252" s="1" t="n">
        <v>7692362</v>
      </c>
      <c r="Z252" s="1" t="n">
        <v>1311</v>
      </c>
    </row>
    <row r="253" customFormat="false" ht="15" hidden="false" customHeight="false" outlineLevel="0" collapsed="false">
      <c r="A253" s="1" t="n">
        <v>246</v>
      </c>
      <c r="B253" s="1" t="n">
        <v>1004</v>
      </c>
      <c r="C253" s="1" t="s">
        <v>408</v>
      </c>
      <c r="D253" s="1" t="s">
        <v>120</v>
      </c>
      <c r="E253" s="1" t="s">
        <v>74</v>
      </c>
      <c r="F253" s="1" t="str">
        <f aca="false">"***935"</f>
        <v>***935</v>
      </c>
      <c r="G253" s="1" t="s">
        <v>22</v>
      </c>
      <c r="H253" s="1" t="n">
        <v>601</v>
      </c>
      <c r="I253" s="1" t="n">
        <v>601</v>
      </c>
      <c r="L253" s="1" t="s">
        <v>24</v>
      </c>
      <c r="M253" s="1" t="n">
        <v>572.4</v>
      </c>
      <c r="N253" s="1" t="n">
        <v>110</v>
      </c>
      <c r="Q253" s="1" t="n">
        <v>40</v>
      </c>
      <c r="R253" s="1" t="n">
        <v>0</v>
      </c>
      <c r="U253" s="1" t="n">
        <v>0</v>
      </c>
      <c r="V253" s="1" t="n">
        <v>202</v>
      </c>
      <c r="W253" s="1" t="n">
        <v>0</v>
      </c>
      <c r="X253" s="1" t="n">
        <v>588</v>
      </c>
      <c r="Y253" s="1" t="n">
        <v>2995263</v>
      </c>
      <c r="Z253" s="1" t="n">
        <v>1310.4</v>
      </c>
    </row>
    <row r="254" customFormat="false" ht="15" hidden="false" customHeight="false" outlineLevel="0" collapsed="false">
      <c r="A254" s="1" t="n">
        <v>247</v>
      </c>
      <c r="B254" s="1" t="n">
        <v>1891</v>
      </c>
      <c r="C254" s="1" t="s">
        <v>409</v>
      </c>
      <c r="D254" s="1" t="s">
        <v>410</v>
      </c>
      <c r="E254" s="1" t="s">
        <v>46</v>
      </c>
      <c r="F254" s="1" t="str">
        <f aca="false">"***430"</f>
        <v>***430</v>
      </c>
      <c r="G254" s="1" t="s">
        <v>22</v>
      </c>
      <c r="H254" s="1" t="n">
        <v>601</v>
      </c>
      <c r="I254" s="1" t="n">
        <v>601</v>
      </c>
      <c r="L254" s="1" t="s">
        <v>24</v>
      </c>
      <c r="M254" s="1" t="n">
        <v>572.4</v>
      </c>
      <c r="N254" s="1" t="n">
        <v>110</v>
      </c>
      <c r="Q254" s="1" t="n">
        <v>40</v>
      </c>
      <c r="R254" s="1" t="n">
        <v>0</v>
      </c>
      <c r="U254" s="1" t="n">
        <v>0</v>
      </c>
      <c r="V254" s="1" t="n">
        <v>84</v>
      </c>
      <c r="W254" s="1" t="n">
        <v>0</v>
      </c>
      <c r="X254" s="1" t="n">
        <v>588</v>
      </c>
      <c r="Y254" s="1" t="n">
        <v>3623565</v>
      </c>
      <c r="Z254" s="1" t="n">
        <v>1310.4</v>
      </c>
    </row>
    <row r="255" customFormat="false" ht="15" hidden="false" customHeight="false" outlineLevel="0" collapsed="false">
      <c r="A255" s="1" t="n">
        <v>248</v>
      </c>
      <c r="B255" s="1" t="n">
        <v>2341</v>
      </c>
      <c r="C255" s="1" t="s">
        <v>411</v>
      </c>
      <c r="D255" s="1" t="s">
        <v>326</v>
      </c>
      <c r="E255" s="1" t="s">
        <v>212</v>
      </c>
      <c r="F255" s="1" t="str">
        <f aca="false">"***917"</f>
        <v>***917</v>
      </c>
      <c r="G255" s="1" t="s">
        <v>22</v>
      </c>
      <c r="H255" s="1" t="s">
        <v>23</v>
      </c>
      <c r="I255" s="1" t="s">
        <v>23</v>
      </c>
      <c r="L255" s="1" t="s">
        <v>24</v>
      </c>
      <c r="M255" s="1" t="n">
        <v>572.4</v>
      </c>
      <c r="N255" s="1" t="n">
        <v>110</v>
      </c>
      <c r="Q255" s="1" t="n">
        <v>40</v>
      </c>
      <c r="R255" s="1" t="n">
        <v>0</v>
      </c>
      <c r="U255" s="1" t="n">
        <v>0</v>
      </c>
      <c r="V255" s="1" t="n">
        <v>199</v>
      </c>
      <c r="W255" s="1" t="n">
        <v>0</v>
      </c>
      <c r="X255" s="1" t="n">
        <v>588</v>
      </c>
      <c r="Y255" s="1" t="n">
        <v>7808156</v>
      </c>
      <c r="Z255" s="1" t="n">
        <v>1310.4</v>
      </c>
    </row>
    <row r="256" customFormat="false" ht="15" hidden="false" customHeight="false" outlineLevel="0" collapsed="false">
      <c r="A256" s="1" t="n">
        <v>249</v>
      </c>
      <c r="B256" s="1" t="n">
        <v>2870</v>
      </c>
      <c r="C256" s="1" t="s">
        <v>412</v>
      </c>
      <c r="D256" s="1" t="s">
        <v>32</v>
      </c>
      <c r="E256" s="1" t="s">
        <v>173</v>
      </c>
      <c r="F256" s="1" t="str">
        <f aca="false">"***179"</f>
        <v>***179</v>
      </c>
      <c r="G256" s="1" t="s">
        <v>22</v>
      </c>
      <c r="H256" s="1" t="n">
        <v>601</v>
      </c>
      <c r="I256" s="1" t="n">
        <v>601</v>
      </c>
      <c r="L256" s="1" t="s">
        <v>24</v>
      </c>
      <c r="M256" s="1" t="n">
        <v>552</v>
      </c>
      <c r="N256" s="1" t="n">
        <v>0</v>
      </c>
      <c r="O256" s="1" t="n">
        <v>90</v>
      </c>
      <c r="Q256" s="1" t="n">
        <v>80</v>
      </c>
      <c r="R256" s="1" t="n">
        <v>0</v>
      </c>
      <c r="U256" s="1" t="n">
        <v>0</v>
      </c>
      <c r="V256" s="1" t="n">
        <v>139</v>
      </c>
      <c r="W256" s="1" t="n">
        <v>0</v>
      </c>
      <c r="X256" s="1" t="n">
        <v>588</v>
      </c>
      <c r="Y256" s="1" t="n">
        <v>1129092</v>
      </c>
      <c r="Z256" s="1" t="n">
        <v>1310</v>
      </c>
    </row>
    <row r="257" customFormat="false" ht="15" hidden="false" customHeight="false" outlineLevel="0" collapsed="false">
      <c r="A257" s="1" t="n">
        <v>250</v>
      </c>
      <c r="B257" s="1" t="n">
        <v>2898</v>
      </c>
      <c r="C257" s="1" t="s">
        <v>413</v>
      </c>
      <c r="D257" s="1" t="s">
        <v>139</v>
      </c>
      <c r="E257" s="1" t="s">
        <v>414</v>
      </c>
      <c r="F257" s="1" t="str">
        <f aca="false">"***099"</f>
        <v>***099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531</v>
      </c>
      <c r="N257" s="1" t="n">
        <v>0</v>
      </c>
      <c r="O257" s="1" t="n">
        <v>90</v>
      </c>
      <c r="P257" s="1" t="n">
        <v>60</v>
      </c>
      <c r="Q257" s="1" t="n">
        <v>40</v>
      </c>
      <c r="R257" s="1" t="n">
        <v>0</v>
      </c>
      <c r="U257" s="1" t="n">
        <v>0</v>
      </c>
      <c r="V257" s="1" t="n">
        <v>267</v>
      </c>
      <c r="W257" s="1" t="n">
        <v>0</v>
      </c>
      <c r="X257" s="1" t="n">
        <v>588</v>
      </c>
      <c r="Y257" s="1" t="n">
        <v>4255381</v>
      </c>
      <c r="Z257" s="1" t="n">
        <v>1309</v>
      </c>
    </row>
    <row r="258" customFormat="false" ht="15" hidden="false" customHeight="false" outlineLevel="0" collapsed="false">
      <c r="A258" s="1" t="n">
        <v>251</v>
      </c>
      <c r="B258" s="1" t="n">
        <v>3482</v>
      </c>
      <c r="C258" s="1" t="s">
        <v>415</v>
      </c>
      <c r="D258" s="1" t="s">
        <v>57</v>
      </c>
      <c r="E258" s="1" t="s">
        <v>46</v>
      </c>
      <c r="F258" s="1" t="str">
        <f aca="false">"***809"</f>
        <v>***809</v>
      </c>
      <c r="G258" s="1" t="s">
        <v>22</v>
      </c>
      <c r="H258" s="1" t="s">
        <v>23</v>
      </c>
      <c r="I258" s="1" t="s">
        <v>23</v>
      </c>
      <c r="L258" s="1" t="s">
        <v>24</v>
      </c>
      <c r="M258" s="1" t="n">
        <v>570</v>
      </c>
      <c r="N258" s="1" t="n">
        <v>110</v>
      </c>
      <c r="Q258" s="1" t="n">
        <v>40</v>
      </c>
      <c r="R258" s="1" t="n">
        <v>0</v>
      </c>
      <c r="U258" s="1" t="n">
        <v>0</v>
      </c>
      <c r="V258" s="1" t="n">
        <v>84</v>
      </c>
      <c r="W258" s="1" t="n">
        <v>0</v>
      </c>
      <c r="X258" s="1" t="n">
        <v>588</v>
      </c>
      <c r="Y258" s="1" t="n">
        <v>3569925</v>
      </c>
      <c r="Z258" s="1" t="n">
        <v>1308</v>
      </c>
    </row>
    <row r="259" customFormat="false" ht="15" hidden="false" customHeight="false" outlineLevel="0" collapsed="false">
      <c r="A259" s="1" t="n">
        <v>252</v>
      </c>
      <c r="B259" s="1" t="n">
        <v>2160</v>
      </c>
      <c r="C259" s="1" t="s">
        <v>416</v>
      </c>
      <c r="D259" s="1" t="s">
        <v>417</v>
      </c>
      <c r="E259" s="1" t="s">
        <v>84</v>
      </c>
      <c r="F259" s="1" t="str">
        <f aca="false">"***373"</f>
        <v>***373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570</v>
      </c>
      <c r="N259" s="1" t="n">
        <v>110</v>
      </c>
      <c r="Q259" s="1" t="n">
        <v>40</v>
      </c>
      <c r="R259" s="1" t="n">
        <v>0</v>
      </c>
      <c r="U259" s="1" t="n">
        <v>0</v>
      </c>
      <c r="V259" s="1" t="n">
        <v>84</v>
      </c>
      <c r="W259" s="1" t="n">
        <v>0</v>
      </c>
      <c r="X259" s="1" t="n">
        <v>588</v>
      </c>
      <c r="Y259" s="1" t="n">
        <v>4455534</v>
      </c>
      <c r="Z259" s="1" t="n">
        <v>1308</v>
      </c>
    </row>
    <row r="260" customFormat="false" ht="15" hidden="false" customHeight="false" outlineLevel="0" collapsed="false">
      <c r="A260" s="1" t="n">
        <v>253</v>
      </c>
      <c r="B260" s="1" t="n">
        <v>2644</v>
      </c>
      <c r="C260" s="1" t="s">
        <v>418</v>
      </c>
      <c r="D260" s="1" t="s">
        <v>419</v>
      </c>
      <c r="E260" s="1" t="s">
        <v>84</v>
      </c>
      <c r="F260" s="1" t="str">
        <f aca="false">"***883"</f>
        <v>***883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570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84</v>
      </c>
      <c r="W260" s="1" t="n">
        <v>0</v>
      </c>
      <c r="X260" s="1" t="n">
        <v>588</v>
      </c>
      <c r="Y260" s="1" t="n">
        <v>7821667</v>
      </c>
      <c r="Z260" s="1" t="n">
        <v>1308</v>
      </c>
    </row>
    <row r="261" customFormat="false" ht="15" hidden="false" customHeight="false" outlineLevel="0" collapsed="false">
      <c r="A261" s="1" t="n">
        <v>254</v>
      </c>
      <c r="B261" s="1" t="n">
        <v>583</v>
      </c>
      <c r="C261" s="1" t="s">
        <v>420</v>
      </c>
      <c r="D261" s="1" t="s">
        <v>421</v>
      </c>
      <c r="E261" s="1" t="s">
        <v>48</v>
      </c>
      <c r="F261" s="1" t="str">
        <f aca="false">"***668"</f>
        <v>***668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70</v>
      </c>
      <c r="N261" s="1" t="n">
        <v>110</v>
      </c>
      <c r="Q261" s="1" t="n">
        <v>40</v>
      </c>
      <c r="R261" s="1" t="n">
        <v>0</v>
      </c>
      <c r="U261" s="1" t="n">
        <v>0</v>
      </c>
      <c r="V261" s="1" t="n">
        <v>84</v>
      </c>
      <c r="W261" s="1" t="n">
        <v>0</v>
      </c>
      <c r="X261" s="1" t="n">
        <v>588</v>
      </c>
      <c r="Y261" s="1" t="n">
        <v>8600798</v>
      </c>
      <c r="Z261" s="1" t="n">
        <v>1308</v>
      </c>
    </row>
    <row r="262" customFormat="false" ht="15" hidden="false" customHeight="false" outlineLevel="0" collapsed="false">
      <c r="A262" s="1" t="n">
        <v>255</v>
      </c>
      <c r="B262" s="1" t="n">
        <v>4004</v>
      </c>
      <c r="C262" s="1" t="s">
        <v>422</v>
      </c>
      <c r="D262" s="1" t="s">
        <v>132</v>
      </c>
      <c r="E262" s="1" t="s">
        <v>27</v>
      </c>
      <c r="F262" s="1" t="str">
        <f aca="false">"***704"</f>
        <v>***704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480</v>
      </c>
      <c r="N262" s="1" t="n">
        <v>110</v>
      </c>
      <c r="O262" s="1" t="n">
        <v>90</v>
      </c>
      <c r="Q262" s="1" t="n">
        <v>40</v>
      </c>
      <c r="R262" s="1" t="n">
        <v>0</v>
      </c>
      <c r="U262" s="1" t="n">
        <v>0</v>
      </c>
      <c r="V262" s="1" t="n">
        <v>84</v>
      </c>
      <c r="W262" s="1" t="n">
        <v>0</v>
      </c>
      <c r="X262" s="1" t="n">
        <v>588</v>
      </c>
      <c r="Y262" s="1" t="n">
        <v>5900378</v>
      </c>
      <c r="Z262" s="1" t="n">
        <v>1308</v>
      </c>
    </row>
    <row r="263" customFormat="false" ht="15" hidden="false" customHeight="false" outlineLevel="0" collapsed="false">
      <c r="A263" s="1" t="n">
        <v>256</v>
      </c>
      <c r="B263" s="1" t="n">
        <v>136</v>
      </c>
      <c r="C263" s="1" t="s">
        <v>423</v>
      </c>
      <c r="D263" s="1" t="s">
        <v>132</v>
      </c>
      <c r="E263" s="1" t="s">
        <v>424</v>
      </c>
      <c r="F263" s="1" t="str">
        <f aca="false">"***872"</f>
        <v>***872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480</v>
      </c>
      <c r="N263" s="1" t="n">
        <v>110</v>
      </c>
      <c r="O263" s="1" t="n">
        <v>90</v>
      </c>
      <c r="Q263" s="1" t="n">
        <v>40</v>
      </c>
      <c r="R263" s="1" t="n">
        <v>0</v>
      </c>
      <c r="U263" s="1" t="n">
        <v>0</v>
      </c>
      <c r="V263" s="1" t="n">
        <v>84</v>
      </c>
      <c r="W263" s="1" t="n">
        <v>0</v>
      </c>
      <c r="X263" s="1" t="n">
        <v>588</v>
      </c>
      <c r="Y263" s="1" t="n">
        <v>8815628</v>
      </c>
      <c r="Z263" s="1" t="n">
        <v>1308</v>
      </c>
    </row>
    <row r="264" customFormat="false" ht="15" hidden="false" customHeight="false" outlineLevel="0" collapsed="false">
      <c r="A264" s="1" t="n">
        <v>257</v>
      </c>
      <c r="B264" s="1" t="n">
        <v>135</v>
      </c>
      <c r="C264" s="1" t="s">
        <v>425</v>
      </c>
      <c r="D264" s="1" t="s">
        <v>210</v>
      </c>
      <c r="E264" s="1" t="s">
        <v>96</v>
      </c>
      <c r="F264" s="1" t="str">
        <f aca="false">"***631"</f>
        <v>***631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576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83</v>
      </c>
      <c r="W264" s="1" t="n">
        <v>0</v>
      </c>
      <c r="X264" s="1" t="n">
        <v>581</v>
      </c>
      <c r="Y264" s="1" t="n">
        <v>1110590</v>
      </c>
      <c r="Z264" s="1" t="n">
        <v>1307</v>
      </c>
    </row>
    <row r="265" customFormat="false" ht="15" hidden="false" customHeight="false" outlineLevel="0" collapsed="false">
      <c r="A265" s="1" t="n">
        <v>258</v>
      </c>
      <c r="B265" s="1" t="n">
        <v>1875</v>
      </c>
      <c r="C265" s="1" t="s">
        <v>426</v>
      </c>
      <c r="D265" s="1" t="s">
        <v>32</v>
      </c>
      <c r="E265" s="1" t="s">
        <v>46</v>
      </c>
      <c r="F265" s="1" t="str">
        <f aca="false">"***467"</f>
        <v>***467</v>
      </c>
      <c r="G265" s="1" t="s">
        <v>22</v>
      </c>
      <c r="H265" s="1" t="n">
        <v>601</v>
      </c>
      <c r="I265" s="1" t="n">
        <v>601</v>
      </c>
      <c r="L265" s="1" t="s">
        <v>24</v>
      </c>
      <c r="M265" s="1" t="n">
        <v>549</v>
      </c>
      <c r="N265" s="1" t="n">
        <v>110</v>
      </c>
      <c r="P265" s="1" t="n">
        <v>60</v>
      </c>
      <c r="R265" s="1" t="n">
        <v>0</v>
      </c>
      <c r="U265" s="1" t="n">
        <v>0</v>
      </c>
      <c r="V265" s="1" t="n">
        <v>270</v>
      </c>
      <c r="W265" s="1" t="n">
        <v>0</v>
      </c>
      <c r="X265" s="1" t="n">
        <v>588</v>
      </c>
      <c r="Y265" s="1" t="n">
        <v>3855429</v>
      </c>
      <c r="Z265" s="1" t="n">
        <v>1307</v>
      </c>
    </row>
    <row r="266" customFormat="false" ht="15" hidden="false" customHeight="false" outlineLevel="0" collapsed="false">
      <c r="A266" s="1" t="n">
        <v>259</v>
      </c>
      <c r="B266" s="1" t="n">
        <v>3122</v>
      </c>
      <c r="C266" s="1" t="s">
        <v>427</v>
      </c>
      <c r="D266" s="1" t="s">
        <v>21</v>
      </c>
      <c r="E266" s="1" t="s">
        <v>27</v>
      </c>
      <c r="F266" s="1" t="str">
        <f aca="false">"***797"</f>
        <v>***797</v>
      </c>
      <c r="G266" s="1" t="s">
        <v>22</v>
      </c>
      <c r="H266" s="1" t="n">
        <v>601</v>
      </c>
      <c r="I266" s="1" t="n">
        <v>601</v>
      </c>
      <c r="L266" s="1" t="s">
        <v>24</v>
      </c>
      <c r="M266" s="1" t="n">
        <v>549</v>
      </c>
      <c r="N266" s="1" t="n">
        <v>0</v>
      </c>
      <c r="O266" s="1" t="n">
        <v>90</v>
      </c>
      <c r="Q266" s="1" t="n">
        <v>80</v>
      </c>
      <c r="R266" s="1" t="n">
        <v>0</v>
      </c>
      <c r="U266" s="1" t="n">
        <v>0</v>
      </c>
      <c r="V266" s="1" t="n">
        <v>159</v>
      </c>
      <c r="W266" s="1" t="n">
        <v>0</v>
      </c>
      <c r="X266" s="1" t="n">
        <v>588</v>
      </c>
      <c r="Y266" s="1" t="n">
        <v>3202334</v>
      </c>
      <c r="Z266" s="1" t="n">
        <v>1307</v>
      </c>
    </row>
    <row r="267" customFormat="false" ht="15" hidden="false" customHeight="false" outlineLevel="0" collapsed="false">
      <c r="A267" s="1" t="n">
        <v>260</v>
      </c>
      <c r="B267" s="1" t="n">
        <v>2318</v>
      </c>
      <c r="C267" s="1" t="s">
        <v>428</v>
      </c>
      <c r="D267" s="1" t="s">
        <v>429</v>
      </c>
      <c r="E267" s="1" t="s">
        <v>27</v>
      </c>
      <c r="F267" s="1" t="str">
        <f aca="false">"***866"</f>
        <v>***866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549</v>
      </c>
      <c r="N267" s="1" t="n">
        <v>0</v>
      </c>
      <c r="O267" s="1" t="n">
        <v>90</v>
      </c>
      <c r="Q267" s="1" t="n">
        <v>80</v>
      </c>
      <c r="R267" s="1" t="n">
        <v>0</v>
      </c>
      <c r="U267" s="1" t="n">
        <v>0</v>
      </c>
      <c r="V267" s="1" t="n">
        <v>149</v>
      </c>
      <c r="W267" s="1" t="n">
        <v>0</v>
      </c>
      <c r="X267" s="1" t="n">
        <v>588</v>
      </c>
      <c r="Y267" s="1" t="n">
        <v>9411463</v>
      </c>
      <c r="Z267" s="1" t="n">
        <v>1307</v>
      </c>
    </row>
    <row r="268" customFormat="false" ht="15" hidden="false" customHeight="false" outlineLevel="0" collapsed="false">
      <c r="A268" s="1" t="n">
        <v>261</v>
      </c>
      <c r="B268" s="1" t="n">
        <v>2466</v>
      </c>
      <c r="C268" s="1" t="s">
        <v>430</v>
      </c>
      <c r="D268" s="1" t="s">
        <v>235</v>
      </c>
      <c r="E268" s="1" t="s">
        <v>27</v>
      </c>
      <c r="F268" s="1" t="str">
        <f aca="false">"***990"</f>
        <v>***990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519</v>
      </c>
      <c r="N268" s="1" t="n">
        <v>110</v>
      </c>
      <c r="O268" s="1" t="n">
        <v>90</v>
      </c>
      <c r="R268" s="1" t="n">
        <v>0</v>
      </c>
      <c r="U268" s="1" t="n">
        <v>0</v>
      </c>
      <c r="V268" s="1" t="n">
        <v>198</v>
      </c>
      <c r="W268" s="1" t="n">
        <v>0</v>
      </c>
      <c r="X268" s="1" t="n">
        <v>588</v>
      </c>
      <c r="Y268" s="1" t="n">
        <v>7134126</v>
      </c>
      <c r="Z268" s="1" t="n">
        <v>1307</v>
      </c>
    </row>
    <row r="269" customFormat="false" ht="15" hidden="false" customHeight="false" outlineLevel="0" collapsed="false">
      <c r="A269" s="1" t="n">
        <v>262</v>
      </c>
      <c r="B269" s="1" t="n">
        <v>870</v>
      </c>
      <c r="C269" s="1" t="s">
        <v>431</v>
      </c>
      <c r="D269" s="1" t="s">
        <v>324</v>
      </c>
      <c r="E269" s="1" t="s">
        <v>432</v>
      </c>
      <c r="F269" s="1" t="str">
        <f aca="false">"***872"</f>
        <v>***872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588.6</v>
      </c>
      <c r="N269" s="1" t="n">
        <v>0</v>
      </c>
      <c r="O269" s="1" t="n">
        <v>90</v>
      </c>
      <c r="Q269" s="1" t="n">
        <v>40</v>
      </c>
      <c r="R269" s="1" t="n">
        <v>0</v>
      </c>
      <c r="U269" s="1" t="n">
        <v>0</v>
      </c>
      <c r="V269" s="1" t="n">
        <v>84</v>
      </c>
      <c r="W269" s="1" t="n">
        <v>0</v>
      </c>
      <c r="X269" s="1" t="n">
        <v>588</v>
      </c>
      <c r="Y269" s="1" t="n">
        <v>8134129</v>
      </c>
      <c r="Z269" s="1" t="n">
        <v>1306.6</v>
      </c>
    </row>
    <row r="270" customFormat="false" ht="15" hidden="false" customHeight="false" outlineLevel="0" collapsed="false">
      <c r="A270" s="1" t="n">
        <v>263</v>
      </c>
      <c r="B270" s="1" t="n">
        <v>2440</v>
      </c>
      <c r="C270" s="1" t="s">
        <v>433</v>
      </c>
      <c r="D270" s="1" t="s">
        <v>32</v>
      </c>
      <c r="E270" s="1" t="s">
        <v>48</v>
      </c>
      <c r="F270" s="1" t="str">
        <f aca="false">"***982"</f>
        <v>***982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567</v>
      </c>
      <c r="N270" s="1" t="n">
        <v>110</v>
      </c>
      <c r="Q270" s="1" t="n">
        <v>40</v>
      </c>
      <c r="R270" s="1" t="n">
        <v>0</v>
      </c>
      <c r="U270" s="1" t="n">
        <v>0</v>
      </c>
      <c r="V270" s="1" t="n">
        <v>84</v>
      </c>
      <c r="W270" s="1" t="n">
        <v>0</v>
      </c>
      <c r="X270" s="1" t="n">
        <v>588</v>
      </c>
      <c r="Y270" s="1" t="n">
        <v>3495637</v>
      </c>
      <c r="Z270" s="1" t="n">
        <v>1305</v>
      </c>
    </row>
    <row r="271" customFormat="false" ht="15" hidden="false" customHeight="false" outlineLevel="0" collapsed="false">
      <c r="A271" s="1" t="n">
        <v>264</v>
      </c>
      <c r="B271" s="1" t="n">
        <v>3697</v>
      </c>
      <c r="C271" s="1" t="s">
        <v>434</v>
      </c>
      <c r="D271" s="1" t="s">
        <v>76</v>
      </c>
      <c r="E271" s="1" t="s">
        <v>27</v>
      </c>
      <c r="F271" s="1" t="str">
        <f aca="false">"***315"</f>
        <v>***315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567</v>
      </c>
      <c r="N271" s="1" t="n">
        <v>110</v>
      </c>
      <c r="Q271" s="1" t="n">
        <v>40</v>
      </c>
      <c r="R271" s="1" t="n">
        <v>0</v>
      </c>
      <c r="U271" s="1" t="n">
        <v>0</v>
      </c>
      <c r="V271" s="1" t="n">
        <v>114</v>
      </c>
      <c r="W271" s="1" t="n">
        <v>0</v>
      </c>
      <c r="X271" s="1" t="n">
        <v>588</v>
      </c>
      <c r="Y271" s="1" t="n">
        <v>7947877</v>
      </c>
      <c r="Z271" s="1" t="n">
        <v>1305</v>
      </c>
    </row>
    <row r="272" customFormat="false" ht="15" hidden="false" customHeight="false" outlineLevel="0" collapsed="false">
      <c r="A272" s="1" t="n">
        <v>265</v>
      </c>
      <c r="B272" s="1" t="n">
        <v>575</v>
      </c>
      <c r="C272" s="1" t="s">
        <v>435</v>
      </c>
      <c r="D272" s="1" t="s">
        <v>76</v>
      </c>
      <c r="E272" s="1" t="s">
        <v>304</v>
      </c>
      <c r="F272" s="1" t="str">
        <f aca="false">"***382"</f>
        <v>***382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67</v>
      </c>
      <c r="N272" s="1" t="n">
        <v>110</v>
      </c>
      <c r="Q272" s="1" t="n">
        <v>40</v>
      </c>
      <c r="R272" s="1" t="n">
        <v>0</v>
      </c>
      <c r="U272" s="1" t="n">
        <v>0</v>
      </c>
      <c r="V272" s="1" t="n">
        <v>163</v>
      </c>
      <c r="W272" s="1" t="n">
        <v>0</v>
      </c>
      <c r="X272" s="1" t="n">
        <v>588</v>
      </c>
      <c r="Y272" s="1" t="n">
        <v>8061592</v>
      </c>
      <c r="Z272" s="1" t="n">
        <v>1305</v>
      </c>
    </row>
    <row r="273" customFormat="false" ht="15" hidden="false" customHeight="false" outlineLevel="0" collapsed="false">
      <c r="A273" s="1" t="n">
        <v>266</v>
      </c>
      <c r="B273" s="1" t="n">
        <v>3141</v>
      </c>
      <c r="C273" s="1" t="s">
        <v>436</v>
      </c>
      <c r="D273" s="1" t="s">
        <v>36</v>
      </c>
      <c r="E273" s="1" t="s">
        <v>186</v>
      </c>
      <c r="F273" s="1" t="str">
        <f aca="false">"***272"</f>
        <v>***272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67</v>
      </c>
      <c r="N273" s="1" t="n">
        <v>110</v>
      </c>
      <c r="Q273" s="1" t="n">
        <v>40</v>
      </c>
      <c r="R273" s="1" t="n">
        <v>0</v>
      </c>
      <c r="U273" s="1" t="n">
        <v>0</v>
      </c>
      <c r="V273" s="1" t="n">
        <v>84</v>
      </c>
      <c r="W273" s="1" t="n">
        <v>0</v>
      </c>
      <c r="X273" s="1" t="n">
        <v>588</v>
      </c>
      <c r="Y273" s="1" t="n">
        <v>8579526</v>
      </c>
      <c r="Z273" s="1" t="n">
        <v>1305</v>
      </c>
    </row>
    <row r="274" customFormat="false" ht="15" hidden="false" customHeight="false" outlineLevel="0" collapsed="false">
      <c r="A274" s="1" t="n">
        <v>267</v>
      </c>
      <c r="B274" s="1" t="n">
        <v>973</v>
      </c>
      <c r="C274" s="1" t="s">
        <v>437</v>
      </c>
      <c r="D274" s="1" t="s">
        <v>96</v>
      </c>
      <c r="E274" s="1" t="s">
        <v>46</v>
      </c>
      <c r="F274" s="1" t="str">
        <f aca="false">"***285"</f>
        <v>***285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07</v>
      </c>
      <c r="N274" s="1" t="n">
        <v>110</v>
      </c>
      <c r="P274" s="1" t="n">
        <v>60</v>
      </c>
      <c r="Q274" s="1" t="n">
        <v>40</v>
      </c>
      <c r="R274" s="1" t="n">
        <v>0</v>
      </c>
      <c r="U274" s="1" t="n">
        <v>0</v>
      </c>
      <c r="V274" s="1" t="n">
        <v>167</v>
      </c>
      <c r="W274" s="1" t="n">
        <v>0</v>
      </c>
      <c r="X274" s="1" t="n">
        <v>588</v>
      </c>
      <c r="Y274" s="1" t="n">
        <v>5575068</v>
      </c>
      <c r="Z274" s="1" t="n">
        <v>1305</v>
      </c>
    </row>
    <row r="275" customFormat="false" ht="15" hidden="false" customHeight="false" outlineLevel="0" collapsed="false">
      <c r="A275" s="1" t="n">
        <v>268</v>
      </c>
      <c r="B275" s="1" t="n">
        <v>1907</v>
      </c>
      <c r="C275" s="1" t="s">
        <v>438</v>
      </c>
      <c r="D275" s="1" t="s">
        <v>439</v>
      </c>
      <c r="E275" s="1" t="s">
        <v>440</v>
      </c>
      <c r="F275" s="1" t="str">
        <f aca="false">"***006"</f>
        <v>***006</v>
      </c>
      <c r="G275" s="1" t="s">
        <v>22</v>
      </c>
      <c r="H275" s="1" t="s">
        <v>23</v>
      </c>
      <c r="I275" s="1" t="s">
        <v>100</v>
      </c>
      <c r="L275" s="1" t="s">
        <v>24</v>
      </c>
      <c r="M275" s="1" t="n">
        <v>447</v>
      </c>
      <c r="N275" s="1" t="n">
        <v>0</v>
      </c>
      <c r="O275" s="1" t="n">
        <v>270</v>
      </c>
      <c r="R275" s="1" t="n">
        <v>0</v>
      </c>
      <c r="U275" s="1" t="n">
        <v>0</v>
      </c>
      <c r="V275" s="1" t="n">
        <v>125</v>
      </c>
      <c r="W275" s="1" t="n">
        <v>0</v>
      </c>
      <c r="X275" s="1" t="n">
        <v>588</v>
      </c>
      <c r="Y275" s="1" t="n">
        <v>3154964</v>
      </c>
      <c r="Z275" s="1" t="n">
        <v>1305</v>
      </c>
    </row>
    <row r="276" customFormat="false" ht="15" hidden="false" customHeight="false" outlineLevel="0" collapsed="false">
      <c r="A276" s="1" t="n">
        <v>269</v>
      </c>
      <c r="B276" s="1" t="n">
        <v>3202</v>
      </c>
      <c r="C276" s="1" t="s">
        <v>441</v>
      </c>
      <c r="D276" s="1" t="s">
        <v>55</v>
      </c>
      <c r="E276" s="1" t="s">
        <v>78</v>
      </c>
      <c r="F276" s="1" t="str">
        <f aca="false">"***305"</f>
        <v>***305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342</v>
      </c>
      <c r="N276" s="1" t="n">
        <v>0</v>
      </c>
      <c r="Q276" s="1" t="n">
        <v>40</v>
      </c>
      <c r="R276" s="1" t="n">
        <v>0</v>
      </c>
      <c r="U276" s="1" t="n">
        <v>0</v>
      </c>
      <c r="V276" s="1" t="n">
        <v>65</v>
      </c>
      <c r="W276" s="1" t="n">
        <v>39</v>
      </c>
      <c r="X276" s="1" t="n">
        <v>923</v>
      </c>
      <c r="Y276" s="1" t="n">
        <v>8636619</v>
      </c>
      <c r="Z276" s="1" t="n">
        <v>1305</v>
      </c>
    </row>
    <row r="277" customFormat="false" ht="15" hidden="false" customHeight="false" outlineLevel="0" collapsed="false">
      <c r="A277" s="1" t="n">
        <v>270</v>
      </c>
      <c r="B277" s="1" t="n">
        <v>3688</v>
      </c>
      <c r="C277" s="1" t="s">
        <v>442</v>
      </c>
      <c r="D277" s="1" t="s">
        <v>443</v>
      </c>
      <c r="E277" s="1" t="s">
        <v>46</v>
      </c>
      <c r="F277" s="1" t="str">
        <f aca="false">"***964"</f>
        <v>***964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46</v>
      </c>
      <c r="N277" s="1" t="n">
        <v>110</v>
      </c>
      <c r="P277" s="1" t="n">
        <v>60</v>
      </c>
      <c r="R277" s="1" t="n">
        <v>0</v>
      </c>
      <c r="U277" s="1" t="n">
        <v>0</v>
      </c>
      <c r="V277" s="1" t="n">
        <v>124</v>
      </c>
      <c r="W277" s="1" t="n">
        <v>0</v>
      </c>
      <c r="X277" s="1" t="n">
        <v>588</v>
      </c>
      <c r="Y277" s="1" t="n">
        <v>8934841</v>
      </c>
      <c r="Z277" s="1" t="n">
        <v>1304</v>
      </c>
    </row>
    <row r="278" customFormat="false" ht="15" hidden="false" customHeight="false" outlineLevel="0" collapsed="false">
      <c r="A278" s="1" t="n">
        <v>271</v>
      </c>
      <c r="B278" s="1" t="n">
        <v>535</v>
      </c>
      <c r="C278" s="1" t="s">
        <v>444</v>
      </c>
      <c r="D278" s="1" t="s">
        <v>228</v>
      </c>
      <c r="E278" s="1" t="s">
        <v>46</v>
      </c>
      <c r="F278" s="1" t="str">
        <f aca="false">"***525"</f>
        <v>***525</v>
      </c>
      <c r="G278" s="1" t="s">
        <v>22</v>
      </c>
      <c r="H278" s="1" t="s">
        <v>23</v>
      </c>
      <c r="I278" s="1" t="s">
        <v>100</v>
      </c>
      <c r="L278" s="1" t="s">
        <v>24</v>
      </c>
      <c r="M278" s="1" t="n">
        <v>390</v>
      </c>
      <c r="N278" s="1" t="n">
        <v>110</v>
      </c>
      <c r="P278" s="1" t="n">
        <v>60</v>
      </c>
      <c r="R278" s="1" t="n">
        <v>0</v>
      </c>
      <c r="U278" s="1" t="n">
        <v>0</v>
      </c>
      <c r="V278" s="1" t="n">
        <v>102</v>
      </c>
      <c r="W278" s="1" t="n">
        <v>12</v>
      </c>
      <c r="X278" s="1" t="n">
        <v>744</v>
      </c>
      <c r="Y278" s="1" t="n">
        <v>8324096</v>
      </c>
      <c r="Z278" s="1" t="n">
        <v>1304</v>
      </c>
    </row>
    <row r="279" customFormat="false" ht="15" hidden="false" customHeight="false" outlineLevel="0" collapsed="false">
      <c r="A279" s="1" t="n">
        <v>272</v>
      </c>
      <c r="B279" s="1" t="n">
        <v>3432</v>
      </c>
      <c r="C279" s="1" t="s">
        <v>445</v>
      </c>
      <c r="D279" s="1" t="s">
        <v>446</v>
      </c>
      <c r="E279" s="1" t="s">
        <v>55</v>
      </c>
      <c r="F279" s="1" t="str">
        <f aca="false">"***113"</f>
        <v>***113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482.4</v>
      </c>
      <c r="N279" s="1" t="n">
        <v>110</v>
      </c>
      <c r="R279" s="1" t="n">
        <v>0</v>
      </c>
      <c r="U279" s="1" t="n">
        <v>0</v>
      </c>
      <c r="V279" s="1" t="n">
        <v>42</v>
      </c>
      <c r="W279" s="1" t="n">
        <v>32</v>
      </c>
      <c r="X279" s="1" t="n">
        <v>710</v>
      </c>
      <c r="Y279" s="1" t="n">
        <v>7389809</v>
      </c>
      <c r="Z279" s="1" t="n">
        <v>1302.4</v>
      </c>
    </row>
    <row r="280" customFormat="false" ht="15" hidden="false" customHeight="false" outlineLevel="0" collapsed="false">
      <c r="A280" s="1" t="n">
        <v>273</v>
      </c>
      <c r="B280" s="1" t="n">
        <v>31</v>
      </c>
      <c r="C280" s="1" t="s">
        <v>433</v>
      </c>
      <c r="D280" s="1" t="s">
        <v>303</v>
      </c>
      <c r="E280" s="1" t="s">
        <v>48</v>
      </c>
      <c r="F280" s="1" t="str">
        <f aca="false">"***980"</f>
        <v>***980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564</v>
      </c>
      <c r="N280" s="1" t="n">
        <v>110</v>
      </c>
      <c r="Q280" s="1" t="n">
        <v>40</v>
      </c>
      <c r="R280" s="1" t="n">
        <v>0</v>
      </c>
      <c r="U280" s="1" t="n">
        <v>0</v>
      </c>
      <c r="V280" s="1" t="n">
        <v>84</v>
      </c>
      <c r="W280" s="1" t="n">
        <v>0</v>
      </c>
      <c r="X280" s="1" t="n">
        <v>588</v>
      </c>
      <c r="Y280" s="1" t="n">
        <v>3183543</v>
      </c>
      <c r="Z280" s="1" t="n">
        <v>1302</v>
      </c>
    </row>
    <row r="281" customFormat="false" ht="15" hidden="false" customHeight="false" outlineLevel="0" collapsed="false">
      <c r="A281" s="1" t="n">
        <v>274</v>
      </c>
      <c r="B281" s="1" t="n">
        <v>2433</v>
      </c>
      <c r="C281" s="1" t="s">
        <v>447</v>
      </c>
      <c r="D281" s="1" t="s">
        <v>206</v>
      </c>
      <c r="E281" s="1" t="s">
        <v>21</v>
      </c>
      <c r="F281" s="1" t="str">
        <f aca="false">"***260"</f>
        <v>***260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64</v>
      </c>
      <c r="N281" s="1" t="n">
        <v>110</v>
      </c>
      <c r="Q281" s="1" t="n">
        <v>40</v>
      </c>
      <c r="R281" s="1" t="n">
        <v>0</v>
      </c>
      <c r="U281" s="1" t="n">
        <v>0</v>
      </c>
      <c r="V281" s="1" t="n">
        <v>84</v>
      </c>
      <c r="W281" s="1" t="n">
        <v>0</v>
      </c>
      <c r="X281" s="1" t="n">
        <v>588</v>
      </c>
      <c r="Y281" s="1" t="n">
        <v>7031664</v>
      </c>
      <c r="Z281" s="1" t="n">
        <v>1302</v>
      </c>
    </row>
    <row r="282" customFormat="false" ht="15" hidden="false" customHeight="false" outlineLevel="0" collapsed="false">
      <c r="A282" s="1" t="n">
        <v>275</v>
      </c>
      <c r="B282" s="1" t="n">
        <v>2859</v>
      </c>
      <c r="C282" s="1" t="s">
        <v>448</v>
      </c>
      <c r="D282" s="1" t="s">
        <v>206</v>
      </c>
      <c r="E282" s="1" t="s">
        <v>84</v>
      </c>
      <c r="F282" s="1" t="str">
        <f aca="false">"***653"</f>
        <v>***653</v>
      </c>
      <c r="G282" s="1" t="s">
        <v>22</v>
      </c>
      <c r="H282" s="1" t="s">
        <v>23</v>
      </c>
      <c r="I282" s="1" t="s">
        <v>23</v>
      </c>
      <c r="L282" s="1" t="s">
        <v>24</v>
      </c>
      <c r="M282" s="1" t="n">
        <v>564</v>
      </c>
      <c r="N282" s="1" t="n">
        <v>0</v>
      </c>
      <c r="O282" s="1" t="n">
        <v>90</v>
      </c>
      <c r="P282" s="1" t="n">
        <v>60</v>
      </c>
      <c r="R282" s="1" t="n">
        <v>0</v>
      </c>
      <c r="U282" s="1" t="n">
        <v>0</v>
      </c>
      <c r="V282" s="1" t="n">
        <v>84</v>
      </c>
      <c r="W282" s="1" t="n">
        <v>0</v>
      </c>
      <c r="X282" s="1" t="n">
        <v>588</v>
      </c>
      <c r="Y282" s="1" t="n">
        <v>6033242</v>
      </c>
      <c r="Z282" s="1" t="n">
        <v>1302</v>
      </c>
    </row>
    <row r="283" customFormat="false" ht="15" hidden="false" customHeight="false" outlineLevel="0" collapsed="false">
      <c r="A283" s="1" t="n">
        <v>276</v>
      </c>
      <c r="B283" s="1" t="n">
        <v>738</v>
      </c>
      <c r="C283" s="1" t="s">
        <v>449</v>
      </c>
      <c r="D283" s="1" t="s">
        <v>144</v>
      </c>
      <c r="E283" s="1" t="s">
        <v>48</v>
      </c>
      <c r="F283" s="1" t="str">
        <f aca="false">"***285"</f>
        <v>***285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13</v>
      </c>
      <c r="N283" s="1" t="n">
        <v>110</v>
      </c>
      <c r="O283" s="1" t="n">
        <v>90</v>
      </c>
      <c r="R283" s="1" t="n">
        <v>0</v>
      </c>
      <c r="U283" s="1" t="n">
        <v>0</v>
      </c>
      <c r="V283" s="1" t="n">
        <v>204</v>
      </c>
      <c r="W283" s="1" t="n">
        <v>0</v>
      </c>
      <c r="X283" s="1" t="n">
        <v>588</v>
      </c>
      <c r="Y283" s="1" t="n">
        <v>9877030</v>
      </c>
      <c r="Z283" s="1" t="n">
        <v>1301</v>
      </c>
    </row>
    <row r="284" customFormat="false" ht="15" hidden="false" customHeight="false" outlineLevel="0" collapsed="false">
      <c r="A284" s="1" t="n">
        <v>277</v>
      </c>
      <c r="B284" s="1" t="n">
        <v>1257</v>
      </c>
      <c r="C284" s="1" t="s">
        <v>450</v>
      </c>
      <c r="D284" s="1" t="s">
        <v>48</v>
      </c>
      <c r="E284" s="1" t="s">
        <v>21</v>
      </c>
      <c r="F284" s="1" t="str">
        <f aca="false">"***842"</f>
        <v>***842</v>
      </c>
      <c r="G284" s="1" t="s">
        <v>22</v>
      </c>
      <c r="H284" s="1" t="s">
        <v>23</v>
      </c>
      <c r="I284" s="1" t="s">
        <v>100</v>
      </c>
      <c r="L284" s="1" t="s">
        <v>24</v>
      </c>
      <c r="M284" s="1" t="n">
        <v>562.2</v>
      </c>
      <c r="N284" s="1" t="n">
        <v>110</v>
      </c>
      <c r="Q284" s="1" t="n">
        <v>40</v>
      </c>
      <c r="R284" s="1" t="n">
        <v>0</v>
      </c>
      <c r="U284" s="1" t="n">
        <v>0</v>
      </c>
      <c r="V284" s="1" t="n">
        <v>195</v>
      </c>
      <c r="W284" s="1" t="n">
        <v>0</v>
      </c>
      <c r="X284" s="1" t="n">
        <v>588</v>
      </c>
      <c r="Y284" s="1" t="n">
        <v>9238358</v>
      </c>
      <c r="Z284" s="1" t="n">
        <v>1300.2</v>
      </c>
    </row>
    <row r="285" customFormat="false" ht="15" hidden="false" customHeight="false" outlineLevel="0" collapsed="false">
      <c r="A285" s="1" t="n">
        <v>278</v>
      </c>
      <c r="B285" s="1" t="n">
        <v>2899</v>
      </c>
      <c r="C285" s="1" t="s">
        <v>451</v>
      </c>
      <c r="D285" s="1" t="s">
        <v>452</v>
      </c>
      <c r="E285" s="1" t="s">
        <v>48</v>
      </c>
      <c r="F285" s="1" t="str">
        <f aca="false">"***210"</f>
        <v>***210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61</v>
      </c>
      <c r="N285" s="1" t="n">
        <v>110</v>
      </c>
      <c r="Q285" s="1" t="n">
        <v>40</v>
      </c>
      <c r="R285" s="1" t="n">
        <v>0</v>
      </c>
      <c r="U285" s="1" t="n">
        <v>0</v>
      </c>
      <c r="V285" s="1" t="n">
        <v>84</v>
      </c>
      <c r="W285" s="1" t="n">
        <v>0</v>
      </c>
      <c r="X285" s="1" t="n">
        <v>588</v>
      </c>
      <c r="Y285" s="1" t="n">
        <v>4831368</v>
      </c>
      <c r="Z285" s="1" t="n">
        <v>1299</v>
      </c>
    </row>
    <row r="286" customFormat="false" ht="15" hidden="false" customHeight="false" outlineLevel="0" collapsed="false">
      <c r="A286" s="1" t="n">
        <v>279</v>
      </c>
      <c r="B286" s="1" t="n">
        <v>1061</v>
      </c>
      <c r="C286" s="1" t="s">
        <v>453</v>
      </c>
      <c r="D286" s="1" t="s">
        <v>81</v>
      </c>
      <c r="E286" s="1" t="s">
        <v>96</v>
      </c>
      <c r="F286" s="1" t="str">
        <f aca="false">"***968"</f>
        <v>***968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61</v>
      </c>
      <c r="N286" s="1" t="n">
        <v>110</v>
      </c>
      <c r="Q286" s="1" t="n">
        <v>40</v>
      </c>
      <c r="R286" s="1" t="n">
        <v>0</v>
      </c>
      <c r="U286" s="1" t="n">
        <v>0</v>
      </c>
      <c r="V286" s="1" t="n">
        <v>267</v>
      </c>
      <c r="W286" s="1" t="n">
        <v>0</v>
      </c>
      <c r="X286" s="1" t="n">
        <v>588</v>
      </c>
      <c r="Y286" s="1" t="n">
        <v>6968897</v>
      </c>
      <c r="Z286" s="1" t="n">
        <v>1299</v>
      </c>
    </row>
    <row r="287" customFormat="false" ht="15" hidden="false" customHeight="false" outlineLevel="0" collapsed="false">
      <c r="A287" s="1" t="n">
        <v>280</v>
      </c>
      <c r="B287" s="1" t="n">
        <v>2099</v>
      </c>
      <c r="C287" s="1" t="s">
        <v>454</v>
      </c>
      <c r="D287" s="1" t="s">
        <v>32</v>
      </c>
      <c r="E287" s="1" t="s">
        <v>84</v>
      </c>
      <c r="F287" s="1" t="str">
        <f aca="false">"***181"</f>
        <v>***181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61</v>
      </c>
      <c r="N287" s="1" t="n">
        <v>110</v>
      </c>
      <c r="Q287" s="1" t="n">
        <v>40</v>
      </c>
      <c r="R287" s="1" t="n">
        <v>0</v>
      </c>
      <c r="U287" s="1" t="n">
        <v>0</v>
      </c>
      <c r="V287" s="1" t="n">
        <v>84</v>
      </c>
      <c r="W287" s="1" t="n">
        <v>0</v>
      </c>
      <c r="X287" s="1" t="n">
        <v>588</v>
      </c>
      <c r="Y287" s="1" t="n">
        <v>7692029</v>
      </c>
      <c r="Z287" s="1" t="n">
        <v>1299</v>
      </c>
    </row>
    <row r="288" customFormat="false" ht="15" hidden="false" customHeight="false" outlineLevel="0" collapsed="false">
      <c r="A288" s="1" t="n">
        <v>281</v>
      </c>
      <c r="B288" s="1" t="n">
        <v>544</v>
      </c>
      <c r="C288" s="1" t="s">
        <v>455</v>
      </c>
      <c r="D288" s="1" t="s">
        <v>132</v>
      </c>
      <c r="E288" s="1" t="s">
        <v>21</v>
      </c>
      <c r="F288" s="1" t="str">
        <f aca="false">"***487"</f>
        <v>***487</v>
      </c>
      <c r="G288" s="1" t="s">
        <v>22</v>
      </c>
      <c r="H288" s="1" t="s">
        <v>23</v>
      </c>
      <c r="I288" s="1" t="s">
        <v>23</v>
      </c>
      <c r="L288" s="1" t="s">
        <v>24</v>
      </c>
      <c r="M288" s="1" t="n">
        <v>600</v>
      </c>
      <c r="N288" s="1" t="n">
        <v>110</v>
      </c>
      <c r="R288" s="1" t="n">
        <v>0</v>
      </c>
      <c r="U288" s="1" t="n">
        <v>0</v>
      </c>
      <c r="V288" s="1" t="n">
        <v>108</v>
      </c>
      <c r="W288" s="1" t="n">
        <v>0</v>
      </c>
      <c r="X288" s="1" t="n">
        <v>588</v>
      </c>
      <c r="Y288" s="1" t="n">
        <v>3756460</v>
      </c>
      <c r="Z288" s="1" t="n">
        <v>1298</v>
      </c>
    </row>
    <row r="289" customFormat="false" ht="15" hidden="false" customHeight="false" outlineLevel="0" collapsed="false">
      <c r="A289" s="1" t="n">
        <v>282</v>
      </c>
      <c r="B289" s="1" t="n">
        <v>2516</v>
      </c>
      <c r="C289" s="1" t="s">
        <v>456</v>
      </c>
      <c r="D289" s="1" t="s">
        <v>457</v>
      </c>
      <c r="E289" s="1" t="s">
        <v>21</v>
      </c>
      <c r="F289" s="1" t="str">
        <f aca="false">"***102"</f>
        <v>***102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600</v>
      </c>
      <c r="N289" s="1" t="n">
        <v>110</v>
      </c>
      <c r="R289" s="1" t="n">
        <v>0</v>
      </c>
      <c r="U289" s="1" t="n">
        <v>0</v>
      </c>
      <c r="V289" s="1" t="n">
        <v>111</v>
      </c>
      <c r="W289" s="1" t="n">
        <v>0</v>
      </c>
      <c r="X289" s="1" t="n">
        <v>588</v>
      </c>
      <c r="Y289" s="1" t="n">
        <v>3796719</v>
      </c>
      <c r="Z289" s="1" t="n">
        <v>1298</v>
      </c>
    </row>
    <row r="290" customFormat="false" ht="15" hidden="false" customHeight="false" outlineLevel="0" collapsed="false">
      <c r="A290" s="1" t="n">
        <v>283</v>
      </c>
      <c r="B290" s="1" t="n">
        <v>2516</v>
      </c>
      <c r="C290" s="1" t="s">
        <v>456</v>
      </c>
      <c r="D290" s="1" t="s">
        <v>457</v>
      </c>
      <c r="E290" s="1" t="s">
        <v>21</v>
      </c>
      <c r="F290" s="1" t="str">
        <f aca="false">"***102"</f>
        <v>***102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600</v>
      </c>
      <c r="N290" s="1" t="n">
        <v>110</v>
      </c>
      <c r="R290" s="1" t="n">
        <v>0</v>
      </c>
      <c r="U290" s="1" t="n">
        <v>0</v>
      </c>
      <c r="V290" s="1" t="n">
        <v>111</v>
      </c>
      <c r="W290" s="1" t="n">
        <v>0</v>
      </c>
      <c r="X290" s="1" t="n">
        <v>588</v>
      </c>
      <c r="Y290" s="1" t="n">
        <v>3796719</v>
      </c>
      <c r="Z290" s="1" t="n">
        <v>1298</v>
      </c>
    </row>
    <row r="291" customFormat="false" ht="15" hidden="false" customHeight="false" outlineLevel="0" collapsed="false">
      <c r="A291" s="1" t="n">
        <v>284</v>
      </c>
      <c r="B291" s="1" t="n">
        <v>670</v>
      </c>
      <c r="C291" s="1" t="s">
        <v>458</v>
      </c>
      <c r="D291" s="1" t="s">
        <v>32</v>
      </c>
      <c r="E291" s="1" t="s">
        <v>46</v>
      </c>
      <c r="F291" s="1" t="str">
        <f aca="false">"***199"</f>
        <v>***199</v>
      </c>
      <c r="G291" s="1" t="s">
        <v>22</v>
      </c>
      <c r="H291" s="1" t="n">
        <v>601</v>
      </c>
      <c r="I291" s="1" t="n">
        <v>601</v>
      </c>
      <c r="L291" s="1" t="s">
        <v>24</v>
      </c>
      <c r="M291" s="1" t="n">
        <v>600</v>
      </c>
      <c r="N291" s="1" t="n">
        <v>110</v>
      </c>
      <c r="R291" s="1" t="n">
        <v>0</v>
      </c>
      <c r="U291" s="1" t="n">
        <v>0</v>
      </c>
      <c r="V291" s="1" t="n">
        <v>84</v>
      </c>
      <c r="W291" s="1" t="n">
        <v>0</v>
      </c>
      <c r="X291" s="1" t="n">
        <v>588</v>
      </c>
      <c r="Y291" s="1" t="n">
        <v>7803054</v>
      </c>
      <c r="Z291" s="1" t="n">
        <v>1298</v>
      </c>
    </row>
    <row r="292" customFormat="false" ht="15" hidden="false" customHeight="false" outlineLevel="0" collapsed="false">
      <c r="A292" s="1" t="n">
        <v>285</v>
      </c>
      <c r="B292" s="1" t="n">
        <v>484</v>
      </c>
      <c r="C292" s="1" t="s">
        <v>459</v>
      </c>
      <c r="D292" s="1" t="s">
        <v>460</v>
      </c>
      <c r="E292" s="1" t="s">
        <v>46</v>
      </c>
      <c r="F292" s="1" t="str">
        <f aca="false">"***710"</f>
        <v>***710</v>
      </c>
      <c r="G292" s="1" t="s">
        <v>22</v>
      </c>
      <c r="H292" s="1" t="n">
        <v>601</v>
      </c>
      <c r="I292" s="1" t="n">
        <v>601</v>
      </c>
      <c r="L292" s="1" t="s">
        <v>24</v>
      </c>
      <c r="M292" s="1" t="n">
        <v>600</v>
      </c>
      <c r="N292" s="1" t="n">
        <v>110</v>
      </c>
      <c r="R292" s="1" t="n">
        <v>0</v>
      </c>
      <c r="U292" s="1" t="n">
        <v>0</v>
      </c>
      <c r="V292" s="1" t="n">
        <v>244</v>
      </c>
      <c r="W292" s="1" t="n">
        <v>0</v>
      </c>
      <c r="X292" s="1" t="n">
        <v>588</v>
      </c>
      <c r="Y292" s="1" t="n">
        <v>8951951</v>
      </c>
      <c r="Z292" s="1" t="n">
        <v>1298</v>
      </c>
    </row>
    <row r="293" customFormat="false" ht="15" hidden="false" customHeight="false" outlineLevel="0" collapsed="false">
      <c r="A293" s="1" t="n">
        <v>286</v>
      </c>
      <c r="B293" s="1" t="n">
        <v>414</v>
      </c>
      <c r="C293" s="1" t="s">
        <v>461</v>
      </c>
      <c r="D293" s="1" t="s">
        <v>348</v>
      </c>
      <c r="E293" s="1" t="s">
        <v>462</v>
      </c>
      <c r="F293" s="1" t="str">
        <f aca="false">"***214"</f>
        <v>***214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510</v>
      </c>
      <c r="N293" s="1" t="n">
        <v>110</v>
      </c>
      <c r="O293" s="1" t="n">
        <v>90</v>
      </c>
      <c r="R293" s="1" t="n">
        <v>0</v>
      </c>
      <c r="U293" s="1" t="n">
        <v>0</v>
      </c>
      <c r="V293" s="1" t="n">
        <v>84</v>
      </c>
      <c r="W293" s="1" t="n">
        <v>0</v>
      </c>
      <c r="X293" s="1" t="n">
        <v>588</v>
      </c>
      <c r="Y293" s="1" t="n">
        <v>1397130</v>
      </c>
      <c r="Z293" s="1" t="n">
        <v>1298</v>
      </c>
    </row>
    <row r="294" customFormat="false" ht="15" hidden="false" customHeight="false" outlineLevel="0" collapsed="false">
      <c r="A294" s="1" t="n">
        <v>287</v>
      </c>
      <c r="B294" s="1" t="n">
        <v>86</v>
      </c>
      <c r="C294" s="1" t="s">
        <v>463</v>
      </c>
      <c r="D294" s="1" t="s">
        <v>210</v>
      </c>
      <c r="E294" s="1" t="s">
        <v>96</v>
      </c>
      <c r="F294" s="1" t="str">
        <f aca="false">"***633"</f>
        <v>***633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10</v>
      </c>
      <c r="N294" s="1" t="n">
        <v>110</v>
      </c>
      <c r="O294" s="1" t="n">
        <v>90</v>
      </c>
      <c r="R294" s="1" t="n">
        <v>0</v>
      </c>
      <c r="U294" s="1" t="n">
        <v>0</v>
      </c>
      <c r="V294" s="1" t="n">
        <v>107</v>
      </c>
      <c r="W294" s="1" t="n">
        <v>0</v>
      </c>
      <c r="X294" s="1" t="n">
        <v>588</v>
      </c>
      <c r="Y294" s="1" t="n">
        <v>2165632</v>
      </c>
      <c r="Z294" s="1" t="n">
        <v>1298</v>
      </c>
    </row>
    <row r="295" customFormat="false" ht="15" hidden="false" customHeight="false" outlineLevel="0" collapsed="false">
      <c r="A295" s="1" t="n">
        <v>288</v>
      </c>
      <c r="B295" s="1" t="n">
        <v>2573</v>
      </c>
      <c r="C295" s="1" t="s">
        <v>464</v>
      </c>
      <c r="D295" s="1" t="s">
        <v>223</v>
      </c>
      <c r="E295" s="1" t="s">
        <v>96</v>
      </c>
      <c r="F295" s="1" t="str">
        <f aca="false">"***565"</f>
        <v>***565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10</v>
      </c>
      <c r="N295" s="1" t="n">
        <v>110</v>
      </c>
      <c r="O295" s="1" t="n">
        <v>90</v>
      </c>
      <c r="R295" s="1" t="n">
        <v>0</v>
      </c>
      <c r="U295" s="1" t="n">
        <v>0</v>
      </c>
      <c r="V295" s="1" t="n">
        <v>84</v>
      </c>
      <c r="W295" s="1" t="n">
        <v>0</v>
      </c>
      <c r="X295" s="1" t="n">
        <v>588</v>
      </c>
      <c r="Y295" s="1" t="n">
        <v>2979084</v>
      </c>
      <c r="Z295" s="1" t="n">
        <v>1298</v>
      </c>
    </row>
    <row r="296" customFormat="false" ht="15" hidden="false" customHeight="false" outlineLevel="0" collapsed="false">
      <c r="A296" s="1" t="n">
        <v>289</v>
      </c>
      <c r="B296" s="1" t="n">
        <v>3681</v>
      </c>
      <c r="C296" s="1" t="s">
        <v>465</v>
      </c>
      <c r="D296" s="1" t="s">
        <v>235</v>
      </c>
      <c r="E296" s="1" t="s">
        <v>84</v>
      </c>
      <c r="F296" s="1" t="str">
        <f aca="false">"***616"</f>
        <v>***616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10</v>
      </c>
      <c r="N296" s="1" t="n">
        <v>110</v>
      </c>
      <c r="O296" s="1" t="n">
        <v>90</v>
      </c>
      <c r="R296" s="1" t="n">
        <v>0</v>
      </c>
      <c r="U296" s="1" t="n">
        <v>0</v>
      </c>
      <c r="V296" s="1" t="n">
        <v>92</v>
      </c>
      <c r="W296" s="1" t="n">
        <v>0</v>
      </c>
      <c r="X296" s="1" t="n">
        <v>588</v>
      </c>
      <c r="Y296" s="1" t="n">
        <v>4029187</v>
      </c>
      <c r="Z296" s="1" t="n">
        <v>1298</v>
      </c>
    </row>
    <row r="297" customFormat="false" ht="15" hidden="false" customHeight="false" outlineLevel="0" collapsed="false">
      <c r="A297" s="1" t="n">
        <v>290</v>
      </c>
      <c r="B297" s="1" t="n">
        <v>3299</v>
      </c>
      <c r="C297" s="1" t="s">
        <v>466</v>
      </c>
      <c r="D297" s="1" t="s">
        <v>57</v>
      </c>
      <c r="E297" s="1" t="s">
        <v>27</v>
      </c>
      <c r="F297" s="1" t="str">
        <f aca="false">"***066"</f>
        <v>***066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10</v>
      </c>
      <c r="N297" s="1" t="n">
        <v>110</v>
      </c>
      <c r="O297" s="1" t="n">
        <v>90</v>
      </c>
      <c r="R297" s="1" t="n">
        <v>0</v>
      </c>
      <c r="U297" s="1" t="n">
        <v>0</v>
      </c>
      <c r="V297" s="1" t="n">
        <v>84</v>
      </c>
      <c r="W297" s="1" t="n">
        <v>0</v>
      </c>
      <c r="X297" s="1" t="n">
        <v>588</v>
      </c>
      <c r="Y297" s="1" t="n">
        <v>4771310</v>
      </c>
      <c r="Z297" s="1" t="n">
        <v>1298</v>
      </c>
    </row>
    <row r="298" customFormat="false" ht="15" hidden="false" customHeight="false" outlineLevel="0" collapsed="false">
      <c r="A298" s="1" t="n">
        <v>291</v>
      </c>
      <c r="B298" s="1" t="n">
        <v>3652</v>
      </c>
      <c r="C298" s="1" t="s">
        <v>467</v>
      </c>
      <c r="D298" s="1" t="s">
        <v>70</v>
      </c>
      <c r="E298" s="1" t="s">
        <v>27</v>
      </c>
      <c r="F298" s="1" t="str">
        <f aca="false">"***537"</f>
        <v>***537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10</v>
      </c>
      <c r="N298" s="1" t="n">
        <v>110</v>
      </c>
      <c r="O298" s="1" t="n">
        <v>90</v>
      </c>
      <c r="R298" s="1" t="n">
        <v>0</v>
      </c>
      <c r="U298" s="1" t="n">
        <v>0</v>
      </c>
      <c r="V298" s="1" t="n">
        <v>84</v>
      </c>
      <c r="W298" s="1" t="n">
        <v>0</v>
      </c>
      <c r="X298" s="1" t="n">
        <v>588</v>
      </c>
      <c r="Y298" s="1" t="n">
        <v>4795614</v>
      </c>
      <c r="Z298" s="1" t="n">
        <v>1298</v>
      </c>
    </row>
    <row r="299" customFormat="false" ht="15" hidden="false" customHeight="false" outlineLevel="0" collapsed="false">
      <c r="A299" s="1" t="n">
        <v>292</v>
      </c>
      <c r="B299" s="1" t="n">
        <v>2353</v>
      </c>
      <c r="C299" s="1" t="s">
        <v>468</v>
      </c>
      <c r="D299" s="1" t="s">
        <v>132</v>
      </c>
      <c r="E299" s="1" t="s">
        <v>146</v>
      </c>
      <c r="F299" s="1" t="str">
        <f aca="false">"***186"</f>
        <v>***186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510</v>
      </c>
      <c r="N299" s="1" t="n">
        <v>110</v>
      </c>
      <c r="O299" s="1" t="n">
        <v>90</v>
      </c>
      <c r="R299" s="1" t="n">
        <v>0</v>
      </c>
      <c r="U299" s="1" t="n">
        <v>0</v>
      </c>
      <c r="V299" s="1" t="n">
        <v>84</v>
      </c>
      <c r="W299" s="1" t="n">
        <v>0</v>
      </c>
      <c r="X299" s="1" t="n">
        <v>588</v>
      </c>
      <c r="Y299" s="1" t="n">
        <v>6742531</v>
      </c>
      <c r="Z299" s="1" t="n">
        <v>1298</v>
      </c>
    </row>
    <row r="300" customFormat="false" ht="15" hidden="false" customHeight="false" outlineLevel="0" collapsed="false">
      <c r="A300" s="1" t="n">
        <v>293</v>
      </c>
      <c r="B300" s="1" t="n">
        <v>3727</v>
      </c>
      <c r="C300" s="1" t="s">
        <v>469</v>
      </c>
      <c r="D300" s="1" t="s">
        <v>235</v>
      </c>
      <c r="E300" s="1" t="s">
        <v>173</v>
      </c>
      <c r="F300" s="1" t="str">
        <f aca="false">"***277"</f>
        <v>***277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10</v>
      </c>
      <c r="N300" s="1" t="n">
        <v>110</v>
      </c>
      <c r="O300" s="1" t="n">
        <v>90</v>
      </c>
      <c r="R300" s="1" t="n">
        <v>0</v>
      </c>
      <c r="U300" s="1" t="n">
        <v>0</v>
      </c>
      <c r="V300" s="1" t="n">
        <v>84</v>
      </c>
      <c r="W300" s="1" t="n">
        <v>0</v>
      </c>
      <c r="X300" s="1" t="n">
        <v>588</v>
      </c>
      <c r="Y300" s="1" t="n">
        <v>7003311</v>
      </c>
      <c r="Z300" s="1" t="n">
        <v>1298</v>
      </c>
    </row>
    <row r="301" customFormat="false" ht="15" hidden="false" customHeight="false" outlineLevel="0" collapsed="false">
      <c r="A301" s="1" t="n">
        <v>294</v>
      </c>
      <c r="B301" s="1" t="n">
        <v>1434</v>
      </c>
      <c r="C301" s="1" t="s">
        <v>202</v>
      </c>
      <c r="D301" s="1" t="s">
        <v>470</v>
      </c>
      <c r="E301" s="1" t="s">
        <v>46</v>
      </c>
      <c r="F301" s="1" t="str">
        <f aca="false">"***581"</f>
        <v>***581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04</v>
      </c>
      <c r="N301" s="1" t="n">
        <v>110</v>
      </c>
      <c r="O301" s="1" t="n">
        <v>90</v>
      </c>
      <c r="Q301" s="1" t="n">
        <v>40</v>
      </c>
      <c r="R301" s="1" t="n">
        <v>0</v>
      </c>
      <c r="U301" s="1" t="n">
        <v>0</v>
      </c>
      <c r="V301" s="1" t="n">
        <v>29</v>
      </c>
      <c r="W301" s="1" t="n">
        <v>27</v>
      </c>
      <c r="X301" s="1" t="n">
        <v>554</v>
      </c>
      <c r="Y301" s="1" t="n">
        <v>1320380</v>
      </c>
      <c r="Z301" s="1" t="n">
        <v>1298</v>
      </c>
    </row>
    <row r="302" customFormat="false" ht="15" hidden="false" customHeight="false" outlineLevel="0" collapsed="false">
      <c r="A302" s="1" t="n">
        <v>295</v>
      </c>
      <c r="B302" s="1" t="n">
        <v>2511</v>
      </c>
      <c r="C302" s="1" t="s">
        <v>202</v>
      </c>
      <c r="D302" s="1" t="s">
        <v>36</v>
      </c>
      <c r="E302" s="1" t="s">
        <v>74</v>
      </c>
      <c r="F302" s="1" t="str">
        <f aca="false">"***317"</f>
        <v>***317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59.8</v>
      </c>
      <c r="N302" s="1" t="n">
        <v>110</v>
      </c>
      <c r="Q302" s="1" t="n">
        <v>40</v>
      </c>
      <c r="R302" s="1" t="n">
        <v>0</v>
      </c>
      <c r="U302" s="1" t="n">
        <v>0</v>
      </c>
      <c r="V302" s="1" t="n">
        <v>274</v>
      </c>
      <c r="W302" s="1" t="n">
        <v>0</v>
      </c>
      <c r="X302" s="1" t="n">
        <v>588</v>
      </c>
      <c r="Y302" s="1" t="n">
        <v>2041838</v>
      </c>
      <c r="Z302" s="1" t="n">
        <v>1297.8</v>
      </c>
    </row>
    <row r="303" customFormat="false" ht="15" hidden="false" customHeight="false" outlineLevel="0" collapsed="false">
      <c r="A303" s="1" t="n">
        <v>296</v>
      </c>
      <c r="B303" s="1" t="n">
        <v>1586</v>
      </c>
      <c r="C303" s="1" t="s">
        <v>471</v>
      </c>
      <c r="D303" s="1" t="s">
        <v>472</v>
      </c>
      <c r="E303" s="1" t="s">
        <v>78</v>
      </c>
      <c r="F303" s="1" t="str">
        <f aca="false">"***770"</f>
        <v>***770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59.8</v>
      </c>
      <c r="N303" s="1" t="n">
        <v>110</v>
      </c>
      <c r="Q303" s="1" t="n">
        <v>40</v>
      </c>
      <c r="R303" s="1" t="n">
        <v>0</v>
      </c>
      <c r="U303" s="1" t="n">
        <v>0</v>
      </c>
      <c r="V303" s="1" t="n">
        <v>142</v>
      </c>
      <c r="W303" s="1" t="n">
        <v>0</v>
      </c>
      <c r="X303" s="1" t="n">
        <v>588</v>
      </c>
      <c r="Y303" s="1" t="n">
        <v>9288678</v>
      </c>
      <c r="Z303" s="1" t="n">
        <v>1297.8</v>
      </c>
    </row>
    <row r="304" customFormat="false" ht="15" hidden="false" customHeight="false" outlineLevel="0" collapsed="false">
      <c r="A304" s="1" t="n">
        <v>297</v>
      </c>
      <c r="B304" s="1" t="n">
        <v>69</v>
      </c>
      <c r="C304" s="1" t="s">
        <v>473</v>
      </c>
      <c r="D304" s="1" t="s">
        <v>57</v>
      </c>
      <c r="E304" s="1" t="s">
        <v>42</v>
      </c>
      <c r="F304" s="1" t="str">
        <f aca="false">"***217"</f>
        <v>***217</v>
      </c>
      <c r="G304" s="1" t="s">
        <v>22</v>
      </c>
      <c r="H304" s="1" t="n">
        <v>601</v>
      </c>
      <c r="I304" s="1" t="n">
        <v>601</v>
      </c>
      <c r="L304" s="1" t="s">
        <v>24</v>
      </c>
      <c r="M304" s="1" t="n">
        <v>529.8</v>
      </c>
      <c r="N304" s="1" t="n">
        <v>0</v>
      </c>
      <c r="O304" s="1" t="n">
        <v>180</v>
      </c>
      <c r="R304" s="1" t="n">
        <v>0</v>
      </c>
      <c r="U304" s="1" t="n">
        <v>0</v>
      </c>
      <c r="V304" s="1" t="n">
        <v>132</v>
      </c>
      <c r="W304" s="1" t="n">
        <v>0</v>
      </c>
      <c r="X304" s="1" t="n">
        <v>588</v>
      </c>
      <c r="Y304" s="1" t="n">
        <v>4079152</v>
      </c>
      <c r="Z304" s="1" t="n">
        <v>1297.8</v>
      </c>
    </row>
    <row r="305" customFormat="false" ht="15" hidden="false" customHeight="false" outlineLevel="0" collapsed="false">
      <c r="A305" s="1" t="n">
        <v>298</v>
      </c>
      <c r="B305" s="1" t="n">
        <v>3901</v>
      </c>
      <c r="C305" s="1" t="s">
        <v>474</v>
      </c>
      <c r="D305" s="1" t="s">
        <v>475</v>
      </c>
      <c r="E305" s="1" t="s">
        <v>78</v>
      </c>
      <c r="F305" s="1" t="str">
        <f aca="false">"***802"</f>
        <v>***802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59.2</v>
      </c>
      <c r="N305" s="1" t="n">
        <v>110</v>
      </c>
      <c r="Q305" s="1" t="n">
        <v>40</v>
      </c>
      <c r="R305" s="1" t="n">
        <v>0</v>
      </c>
      <c r="U305" s="1" t="n">
        <v>0</v>
      </c>
      <c r="V305" s="1" t="n">
        <v>102</v>
      </c>
      <c r="W305" s="1" t="n">
        <v>0</v>
      </c>
      <c r="X305" s="1" t="n">
        <v>588</v>
      </c>
      <c r="Y305" s="1" t="n">
        <v>8491298</v>
      </c>
      <c r="Z305" s="1" t="n">
        <v>1297.2</v>
      </c>
    </row>
    <row r="306" customFormat="false" ht="15" hidden="false" customHeight="false" outlineLevel="0" collapsed="false">
      <c r="A306" s="1" t="n">
        <v>299</v>
      </c>
      <c r="B306" s="1" t="n">
        <v>205</v>
      </c>
      <c r="C306" s="1" t="s">
        <v>476</v>
      </c>
      <c r="D306" s="1" t="s">
        <v>39</v>
      </c>
      <c r="E306" s="1" t="s">
        <v>21</v>
      </c>
      <c r="F306" s="1" t="str">
        <f aca="false">"***180"</f>
        <v>***180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58.6</v>
      </c>
      <c r="N306" s="1" t="n">
        <v>0</v>
      </c>
      <c r="O306" s="1" t="n">
        <v>90</v>
      </c>
      <c r="P306" s="1" t="n">
        <v>60</v>
      </c>
      <c r="R306" s="1" t="n">
        <v>0</v>
      </c>
      <c r="U306" s="1" t="n">
        <v>0</v>
      </c>
      <c r="V306" s="1" t="n">
        <v>84</v>
      </c>
      <c r="W306" s="1" t="n">
        <v>0</v>
      </c>
      <c r="X306" s="1" t="n">
        <v>588</v>
      </c>
      <c r="Y306" s="1" t="n">
        <v>2285306</v>
      </c>
      <c r="Z306" s="1" t="n">
        <v>1296.6</v>
      </c>
    </row>
    <row r="307" customFormat="false" ht="15" hidden="false" customHeight="false" outlineLevel="0" collapsed="false">
      <c r="A307" s="1" t="n">
        <v>300</v>
      </c>
      <c r="B307" s="1" t="n">
        <v>2779</v>
      </c>
      <c r="C307" s="1" t="s">
        <v>477</v>
      </c>
      <c r="D307" s="1" t="s">
        <v>57</v>
      </c>
      <c r="E307" s="1" t="s">
        <v>84</v>
      </c>
      <c r="F307" s="1" t="str">
        <f aca="false">"***246"</f>
        <v>***246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58</v>
      </c>
      <c r="N307" s="1" t="n">
        <v>110</v>
      </c>
      <c r="Q307" s="1" t="n">
        <v>40</v>
      </c>
      <c r="R307" s="1" t="n">
        <v>0</v>
      </c>
      <c r="U307" s="1" t="n">
        <v>0</v>
      </c>
      <c r="V307" s="1" t="n">
        <v>84</v>
      </c>
      <c r="W307" s="1" t="n">
        <v>0</v>
      </c>
      <c r="X307" s="1" t="n">
        <v>588</v>
      </c>
      <c r="Y307" s="1" t="n">
        <v>8516525</v>
      </c>
      <c r="Z307" s="1" t="n">
        <v>1296</v>
      </c>
    </row>
    <row r="308" customFormat="false" ht="15" hidden="false" customHeight="false" outlineLevel="0" collapsed="false">
      <c r="A308" s="1" t="n">
        <v>301</v>
      </c>
      <c r="B308" s="1" t="n">
        <v>3053</v>
      </c>
      <c r="C308" s="1" t="s">
        <v>478</v>
      </c>
      <c r="D308" s="1" t="s">
        <v>479</v>
      </c>
      <c r="E308" s="1" t="s">
        <v>59</v>
      </c>
      <c r="F308" s="1" t="str">
        <f aca="false">"***356"</f>
        <v>***356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468</v>
      </c>
      <c r="N308" s="1" t="n">
        <v>0</v>
      </c>
      <c r="O308" s="1" t="n">
        <v>180</v>
      </c>
      <c r="P308" s="1" t="n">
        <v>60</v>
      </c>
      <c r="R308" s="1" t="n">
        <v>0</v>
      </c>
      <c r="U308" s="1" t="n">
        <v>0</v>
      </c>
      <c r="V308" s="1" t="n">
        <v>89</v>
      </c>
      <c r="W308" s="1" t="n">
        <v>0</v>
      </c>
      <c r="X308" s="1" t="n">
        <v>588</v>
      </c>
      <c r="Y308" s="1" t="n">
        <v>2006398</v>
      </c>
      <c r="Z308" s="1" t="n">
        <v>1296</v>
      </c>
    </row>
    <row r="309" customFormat="false" ht="15" hidden="false" customHeight="false" outlineLevel="0" collapsed="false">
      <c r="A309" s="1" t="n">
        <v>302</v>
      </c>
      <c r="B309" s="1" t="n">
        <v>1359</v>
      </c>
      <c r="C309" s="1" t="s">
        <v>480</v>
      </c>
      <c r="D309" s="1" t="s">
        <v>83</v>
      </c>
      <c r="E309" s="1" t="s">
        <v>114</v>
      </c>
      <c r="F309" s="1" t="str">
        <f aca="false">"***558"</f>
        <v>***558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77.2</v>
      </c>
      <c r="N309" s="1" t="n">
        <v>0</v>
      </c>
      <c r="O309" s="1" t="n">
        <v>90</v>
      </c>
      <c r="Q309" s="1" t="n">
        <v>40</v>
      </c>
      <c r="R309" s="1" t="n">
        <v>0</v>
      </c>
      <c r="U309" s="1" t="n">
        <v>0</v>
      </c>
      <c r="V309" s="1" t="n">
        <v>84</v>
      </c>
      <c r="W309" s="1" t="n">
        <v>0</v>
      </c>
      <c r="X309" s="1" t="n">
        <v>588</v>
      </c>
      <c r="Y309" s="1" t="n">
        <v>7788764</v>
      </c>
      <c r="Z309" s="1" t="n">
        <v>1295.2</v>
      </c>
    </row>
    <row r="310" customFormat="false" ht="15" hidden="false" customHeight="false" outlineLevel="0" collapsed="false">
      <c r="A310" s="1" t="n">
        <v>303</v>
      </c>
      <c r="B310" s="1" t="n">
        <v>415</v>
      </c>
      <c r="C310" s="1" t="s">
        <v>481</v>
      </c>
      <c r="D310" s="1" t="s">
        <v>326</v>
      </c>
      <c r="E310" s="1" t="s">
        <v>29</v>
      </c>
      <c r="F310" s="1" t="str">
        <f aca="false">"***426"</f>
        <v>***426</v>
      </c>
      <c r="G310" s="1" t="s">
        <v>22</v>
      </c>
      <c r="H310" s="1" t="n">
        <v>601</v>
      </c>
      <c r="I310" s="1" t="n">
        <v>601</v>
      </c>
      <c r="L310" s="1" t="s">
        <v>24</v>
      </c>
      <c r="M310" s="1" t="n">
        <v>597</v>
      </c>
      <c r="N310" s="1" t="n">
        <v>110</v>
      </c>
      <c r="R310" s="1" t="n">
        <v>0</v>
      </c>
      <c r="U310" s="1" t="n">
        <v>0</v>
      </c>
      <c r="V310" s="1" t="n">
        <v>181</v>
      </c>
      <c r="W310" s="1" t="n">
        <v>0</v>
      </c>
      <c r="X310" s="1" t="n">
        <v>588</v>
      </c>
      <c r="Y310" s="1" t="n">
        <v>2258413</v>
      </c>
      <c r="Z310" s="1" t="n">
        <v>1295</v>
      </c>
    </row>
    <row r="311" customFormat="false" ht="15" hidden="false" customHeight="false" outlineLevel="0" collapsed="false">
      <c r="A311" s="1" t="n">
        <v>304</v>
      </c>
      <c r="B311" s="1" t="n">
        <v>1023</v>
      </c>
      <c r="C311" s="1" t="s">
        <v>482</v>
      </c>
      <c r="D311" s="1" t="s">
        <v>71</v>
      </c>
      <c r="E311" s="1" t="s">
        <v>46</v>
      </c>
      <c r="F311" s="1" t="str">
        <f aca="false">"***229"</f>
        <v>***229</v>
      </c>
      <c r="G311" s="1" t="s">
        <v>22</v>
      </c>
      <c r="H311" s="1" t="s">
        <v>23</v>
      </c>
      <c r="I311" s="1" t="s">
        <v>100</v>
      </c>
      <c r="L311" s="1" t="s">
        <v>24</v>
      </c>
      <c r="M311" s="1" t="n">
        <v>597</v>
      </c>
      <c r="N311" s="1" t="n">
        <v>110</v>
      </c>
      <c r="R311" s="1" t="n">
        <v>0</v>
      </c>
      <c r="U311" s="1" t="n">
        <v>0</v>
      </c>
      <c r="V311" s="1" t="n">
        <v>239</v>
      </c>
      <c r="W311" s="1" t="n">
        <v>0</v>
      </c>
      <c r="X311" s="1" t="n">
        <v>588</v>
      </c>
      <c r="Y311" s="1" t="n">
        <v>5917079</v>
      </c>
      <c r="Z311" s="1" t="n">
        <v>1295</v>
      </c>
    </row>
    <row r="312" customFormat="false" ht="15" hidden="false" customHeight="false" outlineLevel="0" collapsed="false">
      <c r="A312" s="1" t="n">
        <v>305</v>
      </c>
      <c r="B312" s="1" t="n">
        <v>4099</v>
      </c>
      <c r="C312" s="1" t="s">
        <v>483</v>
      </c>
      <c r="D312" s="1" t="s">
        <v>27</v>
      </c>
      <c r="E312" s="1" t="s">
        <v>46</v>
      </c>
      <c r="F312" s="1" t="str">
        <f aca="false">"***585"</f>
        <v>***585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37</v>
      </c>
      <c r="N312" s="1" t="n">
        <v>110</v>
      </c>
      <c r="P312" s="1" t="n">
        <v>60</v>
      </c>
      <c r="R312" s="1" t="n">
        <v>0</v>
      </c>
      <c r="U312" s="1" t="n">
        <v>0</v>
      </c>
      <c r="V312" s="1" t="n">
        <v>84</v>
      </c>
      <c r="W312" s="1" t="n">
        <v>0</v>
      </c>
      <c r="X312" s="1" t="n">
        <v>588</v>
      </c>
      <c r="Y312" s="1" t="n">
        <v>8163543</v>
      </c>
      <c r="Z312" s="1" t="n">
        <v>1295</v>
      </c>
    </row>
    <row r="313" customFormat="false" ht="15" hidden="false" customHeight="false" outlineLevel="0" collapsed="false">
      <c r="A313" s="1" t="n">
        <v>306</v>
      </c>
      <c r="B313" s="1" t="n">
        <v>762</v>
      </c>
      <c r="C313" s="1" t="s">
        <v>484</v>
      </c>
      <c r="D313" s="1" t="s">
        <v>27</v>
      </c>
      <c r="E313" s="1" t="s">
        <v>98</v>
      </c>
      <c r="F313" s="1" t="str">
        <f aca="false">"***981"</f>
        <v>***981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07</v>
      </c>
      <c r="N313" s="1" t="n">
        <v>110</v>
      </c>
      <c r="O313" s="1" t="n">
        <v>90</v>
      </c>
      <c r="R313" s="1" t="n">
        <v>0</v>
      </c>
      <c r="U313" s="1" t="n">
        <v>0</v>
      </c>
      <c r="V313" s="1" t="n">
        <v>84</v>
      </c>
      <c r="W313" s="1" t="n">
        <v>0</v>
      </c>
      <c r="X313" s="1" t="n">
        <v>588</v>
      </c>
      <c r="Y313" s="1" t="n">
        <v>1062324</v>
      </c>
      <c r="Z313" s="1" t="n">
        <v>1295</v>
      </c>
    </row>
    <row r="314" customFormat="false" ht="15" hidden="false" customHeight="false" outlineLevel="0" collapsed="false">
      <c r="A314" s="1" t="n">
        <v>307</v>
      </c>
      <c r="B314" s="1" t="n">
        <v>3245</v>
      </c>
      <c r="C314" s="1" t="s">
        <v>485</v>
      </c>
      <c r="D314" s="1" t="s">
        <v>46</v>
      </c>
      <c r="E314" s="1" t="s">
        <v>78</v>
      </c>
      <c r="F314" s="1" t="str">
        <f aca="false">"***418"</f>
        <v>***418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363</v>
      </c>
      <c r="N314" s="1" t="n">
        <v>110</v>
      </c>
      <c r="R314" s="1" t="n">
        <v>0</v>
      </c>
      <c r="U314" s="1" t="n">
        <v>0</v>
      </c>
      <c r="V314" s="1" t="n">
        <v>85</v>
      </c>
      <c r="W314" s="1" t="n">
        <v>18</v>
      </c>
      <c r="X314" s="1" t="n">
        <v>822</v>
      </c>
      <c r="Y314" s="1" t="n">
        <v>3940245</v>
      </c>
      <c r="Z314" s="1" t="n">
        <v>1295</v>
      </c>
    </row>
    <row r="315" customFormat="false" ht="15" hidden="false" customHeight="false" outlineLevel="0" collapsed="false">
      <c r="A315" s="1" t="n">
        <v>308</v>
      </c>
      <c r="B315" s="1" t="n">
        <v>4032</v>
      </c>
      <c r="C315" s="1" t="s">
        <v>486</v>
      </c>
      <c r="D315" s="1" t="s">
        <v>39</v>
      </c>
      <c r="E315" s="1" t="s">
        <v>74</v>
      </c>
      <c r="F315" s="1" t="str">
        <f aca="false">"***130"</f>
        <v>***130</v>
      </c>
      <c r="G315" s="1" t="s">
        <v>22</v>
      </c>
      <c r="H315" s="1" t="n">
        <v>601</v>
      </c>
      <c r="I315" s="1" t="n">
        <v>601</v>
      </c>
      <c r="L315" s="1" t="s">
        <v>24</v>
      </c>
      <c r="M315" s="1" t="n">
        <v>576</v>
      </c>
      <c r="N315" s="1" t="n">
        <v>0</v>
      </c>
      <c r="O315" s="1" t="n">
        <v>90</v>
      </c>
      <c r="Q315" s="1" t="n">
        <v>40</v>
      </c>
      <c r="R315" s="1" t="n">
        <v>0</v>
      </c>
      <c r="U315" s="1" t="n">
        <v>0</v>
      </c>
      <c r="V315" s="1" t="n">
        <v>100</v>
      </c>
      <c r="W315" s="1" t="n">
        <v>0</v>
      </c>
      <c r="X315" s="1" t="n">
        <v>588</v>
      </c>
      <c r="Y315" s="1" t="n">
        <v>8991539</v>
      </c>
      <c r="Z315" s="1" t="n">
        <v>1294</v>
      </c>
    </row>
    <row r="316" customFormat="false" ht="15" hidden="false" customHeight="false" outlineLevel="0" collapsed="false">
      <c r="A316" s="1" t="n">
        <v>309</v>
      </c>
      <c r="B316" s="1" t="n">
        <v>1860</v>
      </c>
      <c r="C316" s="1" t="s">
        <v>487</v>
      </c>
      <c r="D316" s="1" t="s">
        <v>120</v>
      </c>
      <c r="E316" s="1" t="s">
        <v>48</v>
      </c>
      <c r="F316" s="1" t="str">
        <f aca="false">"***228"</f>
        <v>***228</v>
      </c>
      <c r="G316" s="1" t="s">
        <v>22</v>
      </c>
      <c r="H316" s="1" t="s">
        <v>23</v>
      </c>
      <c r="I316" s="1" t="s">
        <v>23</v>
      </c>
      <c r="L316" s="1" t="s">
        <v>24</v>
      </c>
      <c r="M316" s="1" t="n">
        <v>576</v>
      </c>
      <c r="N316" s="1" t="n">
        <v>0</v>
      </c>
      <c r="O316" s="1" t="n">
        <v>90</v>
      </c>
      <c r="Q316" s="1" t="n">
        <v>40</v>
      </c>
      <c r="R316" s="1" t="n">
        <v>0</v>
      </c>
      <c r="U316" s="1" t="n">
        <v>0</v>
      </c>
      <c r="V316" s="1" t="n">
        <v>131</v>
      </c>
      <c r="W316" s="1" t="n">
        <v>0</v>
      </c>
      <c r="X316" s="1" t="n">
        <v>588</v>
      </c>
      <c r="Y316" s="1" t="n">
        <v>9044008</v>
      </c>
      <c r="Z316" s="1" t="n">
        <v>1294</v>
      </c>
    </row>
    <row r="317" customFormat="false" ht="15" hidden="false" customHeight="false" outlineLevel="0" collapsed="false">
      <c r="A317" s="1" t="n">
        <v>310</v>
      </c>
      <c r="B317" s="1" t="n">
        <v>3131</v>
      </c>
      <c r="C317" s="1" t="s">
        <v>488</v>
      </c>
      <c r="D317" s="1" t="s">
        <v>489</v>
      </c>
      <c r="E317" s="1" t="s">
        <v>55</v>
      </c>
      <c r="F317" s="1" t="str">
        <f aca="false">"***623"</f>
        <v>***623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516</v>
      </c>
      <c r="N317" s="1" t="n">
        <v>0</v>
      </c>
      <c r="O317" s="1" t="n">
        <v>90</v>
      </c>
      <c r="P317" s="1" t="n">
        <v>60</v>
      </c>
      <c r="Q317" s="1" t="n">
        <v>40</v>
      </c>
      <c r="R317" s="1" t="n">
        <v>0</v>
      </c>
      <c r="U317" s="1" t="n">
        <v>0</v>
      </c>
      <c r="V317" s="1" t="n">
        <v>99</v>
      </c>
      <c r="W317" s="1" t="n">
        <v>0</v>
      </c>
      <c r="X317" s="1" t="n">
        <v>588</v>
      </c>
      <c r="Y317" s="1" t="n">
        <v>6125411</v>
      </c>
      <c r="Z317" s="1" t="n">
        <v>1294</v>
      </c>
    </row>
    <row r="318" customFormat="false" ht="15" hidden="false" customHeight="false" outlineLevel="0" collapsed="false">
      <c r="A318" s="1" t="n">
        <v>311</v>
      </c>
      <c r="B318" s="1" t="n">
        <v>3131</v>
      </c>
      <c r="C318" s="1" t="s">
        <v>488</v>
      </c>
      <c r="D318" s="1" t="s">
        <v>489</v>
      </c>
      <c r="E318" s="1" t="s">
        <v>55</v>
      </c>
      <c r="F318" s="1" t="str">
        <f aca="false">"***623"</f>
        <v>***623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16</v>
      </c>
      <c r="N318" s="1" t="n">
        <v>0</v>
      </c>
      <c r="O318" s="1" t="n">
        <v>90</v>
      </c>
      <c r="P318" s="1" t="n">
        <v>60</v>
      </c>
      <c r="Q318" s="1" t="n">
        <v>40</v>
      </c>
      <c r="R318" s="1" t="n">
        <v>0</v>
      </c>
      <c r="U318" s="1" t="n">
        <v>0</v>
      </c>
      <c r="V318" s="1" t="n">
        <v>99</v>
      </c>
      <c r="W318" s="1" t="n">
        <v>0</v>
      </c>
      <c r="X318" s="1" t="n">
        <v>588</v>
      </c>
      <c r="Y318" s="1" t="n">
        <v>6125411</v>
      </c>
      <c r="Z318" s="1" t="n">
        <v>1294</v>
      </c>
    </row>
    <row r="319" customFormat="false" ht="15" hidden="false" customHeight="false" outlineLevel="0" collapsed="false">
      <c r="A319" s="1" t="n">
        <v>312</v>
      </c>
      <c r="B319" s="1" t="n">
        <v>586</v>
      </c>
      <c r="C319" s="1" t="s">
        <v>490</v>
      </c>
      <c r="D319" s="1" t="s">
        <v>373</v>
      </c>
      <c r="E319" s="1" t="s">
        <v>29</v>
      </c>
      <c r="F319" s="1" t="str">
        <f aca="false">"***611"</f>
        <v>***611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75.4</v>
      </c>
      <c r="N319" s="1" t="n">
        <v>0</v>
      </c>
      <c r="O319" s="1" t="n">
        <v>90</v>
      </c>
      <c r="Q319" s="1" t="n">
        <v>40</v>
      </c>
      <c r="R319" s="1" t="n">
        <v>0</v>
      </c>
      <c r="U319" s="1" t="n">
        <v>0</v>
      </c>
      <c r="V319" s="1" t="n">
        <v>173</v>
      </c>
      <c r="W319" s="1" t="n">
        <v>0</v>
      </c>
      <c r="X319" s="1" t="n">
        <v>588</v>
      </c>
      <c r="Y319" s="1" t="n">
        <v>3066819</v>
      </c>
      <c r="Z319" s="1" t="n">
        <v>1293.4</v>
      </c>
    </row>
    <row r="320" customFormat="false" ht="15" hidden="false" customHeight="false" outlineLevel="0" collapsed="false">
      <c r="A320" s="1" t="n">
        <v>313</v>
      </c>
      <c r="B320" s="1" t="n">
        <v>3416</v>
      </c>
      <c r="C320" s="1" t="s">
        <v>491</v>
      </c>
      <c r="D320" s="1" t="s">
        <v>492</v>
      </c>
      <c r="E320" s="1" t="s">
        <v>493</v>
      </c>
      <c r="F320" s="1" t="str">
        <f aca="false">"***384"</f>
        <v>***384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55</v>
      </c>
      <c r="N320" s="1" t="n">
        <v>110</v>
      </c>
      <c r="Q320" s="1" t="n">
        <v>40</v>
      </c>
      <c r="R320" s="1" t="n">
        <v>0</v>
      </c>
      <c r="U320" s="1" t="n">
        <v>0</v>
      </c>
      <c r="V320" s="1" t="n">
        <v>216</v>
      </c>
      <c r="W320" s="1" t="n">
        <v>0</v>
      </c>
      <c r="X320" s="1" t="n">
        <v>588</v>
      </c>
      <c r="Y320" s="1" t="n">
        <v>5303355</v>
      </c>
      <c r="Z320" s="1" t="n">
        <v>1293</v>
      </c>
    </row>
    <row r="321" customFormat="false" ht="15" hidden="false" customHeight="false" outlineLevel="0" collapsed="false">
      <c r="A321" s="1" t="n">
        <v>314</v>
      </c>
      <c r="B321" s="1" t="n">
        <v>1235</v>
      </c>
      <c r="C321" s="1" t="s">
        <v>494</v>
      </c>
      <c r="D321" s="1" t="s">
        <v>73</v>
      </c>
      <c r="E321" s="1" t="s">
        <v>114</v>
      </c>
      <c r="F321" s="1" t="str">
        <f aca="false">"***726"</f>
        <v>***726</v>
      </c>
      <c r="G321" s="1" t="s">
        <v>22</v>
      </c>
      <c r="H321" s="1" t="s">
        <v>23</v>
      </c>
      <c r="I321" s="1" t="s">
        <v>23</v>
      </c>
      <c r="L321" s="1" t="s">
        <v>24</v>
      </c>
      <c r="M321" s="1" t="n">
        <v>555</v>
      </c>
      <c r="N321" s="1" t="n">
        <v>110</v>
      </c>
      <c r="Q321" s="1" t="n">
        <v>40</v>
      </c>
      <c r="R321" s="1" t="n">
        <v>0</v>
      </c>
      <c r="U321" s="1" t="n">
        <v>0</v>
      </c>
      <c r="V321" s="1" t="n">
        <v>176</v>
      </c>
      <c r="W321" s="1" t="n">
        <v>0</v>
      </c>
      <c r="X321" s="1" t="n">
        <v>588</v>
      </c>
      <c r="Y321" s="1" t="n">
        <v>8159651</v>
      </c>
      <c r="Z321" s="1" t="n">
        <v>1293</v>
      </c>
    </row>
    <row r="322" customFormat="false" ht="15" hidden="false" customHeight="false" outlineLevel="0" collapsed="false">
      <c r="A322" s="1" t="n">
        <v>315</v>
      </c>
      <c r="B322" s="1" t="n">
        <v>1906</v>
      </c>
      <c r="C322" s="1" t="s">
        <v>495</v>
      </c>
      <c r="D322" s="1" t="s">
        <v>32</v>
      </c>
      <c r="E322" s="1" t="s">
        <v>96</v>
      </c>
      <c r="F322" s="1" t="str">
        <f aca="false">"***291"</f>
        <v>***291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25</v>
      </c>
      <c r="N322" s="1" t="n">
        <v>0</v>
      </c>
      <c r="O322" s="1" t="n">
        <v>180</v>
      </c>
      <c r="R322" s="1" t="n">
        <v>0</v>
      </c>
      <c r="U322" s="1" t="n">
        <v>0</v>
      </c>
      <c r="V322" s="1" t="n">
        <v>84</v>
      </c>
      <c r="W322" s="1" t="n">
        <v>0</v>
      </c>
      <c r="X322" s="1" t="n">
        <v>588</v>
      </c>
      <c r="Y322" s="1" t="n">
        <v>4175504</v>
      </c>
      <c r="Z322" s="1" t="n">
        <v>1293</v>
      </c>
    </row>
    <row r="323" customFormat="false" ht="15" hidden="false" customHeight="false" outlineLevel="0" collapsed="false">
      <c r="A323" s="1" t="n">
        <v>316</v>
      </c>
      <c r="B323" s="1" t="n">
        <v>3831</v>
      </c>
      <c r="C323" s="1" t="s">
        <v>496</v>
      </c>
      <c r="D323" s="1" t="s">
        <v>39</v>
      </c>
      <c r="E323" s="1" t="s">
        <v>84</v>
      </c>
      <c r="F323" s="1" t="str">
        <f aca="false">"***185"</f>
        <v>***185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25</v>
      </c>
      <c r="N323" s="1" t="n">
        <v>0</v>
      </c>
      <c r="O323" s="1" t="n">
        <v>180</v>
      </c>
      <c r="R323" s="1" t="n">
        <v>0</v>
      </c>
      <c r="U323" s="1" t="n">
        <v>0</v>
      </c>
      <c r="V323" s="1" t="n">
        <v>121</v>
      </c>
      <c r="W323" s="1" t="n">
        <v>0</v>
      </c>
      <c r="X323" s="1" t="n">
        <v>588</v>
      </c>
      <c r="Y323" s="1" t="n">
        <v>4476367</v>
      </c>
      <c r="Z323" s="1" t="n">
        <v>1293</v>
      </c>
    </row>
    <row r="324" customFormat="false" ht="15" hidden="false" customHeight="false" outlineLevel="0" collapsed="false">
      <c r="A324" s="1" t="n">
        <v>317</v>
      </c>
      <c r="B324" s="1" t="n">
        <v>4063</v>
      </c>
      <c r="C324" s="1" t="s">
        <v>497</v>
      </c>
      <c r="D324" s="1" t="s">
        <v>498</v>
      </c>
      <c r="E324" s="1" t="s">
        <v>326</v>
      </c>
      <c r="F324" s="1" t="str">
        <f aca="false">"***357"</f>
        <v>***357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465</v>
      </c>
      <c r="N324" s="1" t="n">
        <v>110</v>
      </c>
      <c r="O324" s="1" t="n">
        <v>90</v>
      </c>
      <c r="Q324" s="1" t="n">
        <v>40</v>
      </c>
      <c r="R324" s="1" t="n">
        <v>0</v>
      </c>
      <c r="U324" s="1" t="n">
        <v>0</v>
      </c>
      <c r="V324" s="1" t="n">
        <v>92</v>
      </c>
      <c r="W324" s="1" t="n">
        <v>0</v>
      </c>
      <c r="X324" s="1" t="n">
        <v>588</v>
      </c>
      <c r="Y324" s="1" t="n">
        <v>2518392</v>
      </c>
      <c r="Z324" s="1" t="n">
        <v>1293</v>
      </c>
    </row>
    <row r="325" customFormat="false" ht="15" hidden="false" customHeight="false" outlineLevel="0" collapsed="false">
      <c r="A325" s="1" t="n">
        <v>318</v>
      </c>
      <c r="B325" s="1" t="n">
        <v>4063</v>
      </c>
      <c r="C325" s="1" t="s">
        <v>497</v>
      </c>
      <c r="D325" s="1" t="s">
        <v>498</v>
      </c>
      <c r="E325" s="1" t="s">
        <v>326</v>
      </c>
      <c r="F325" s="1" t="str">
        <f aca="false">"***357"</f>
        <v>***357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465</v>
      </c>
      <c r="N325" s="1" t="n">
        <v>110</v>
      </c>
      <c r="O325" s="1" t="n">
        <v>90</v>
      </c>
      <c r="Q325" s="1" t="n">
        <v>40</v>
      </c>
      <c r="R325" s="1" t="n">
        <v>0</v>
      </c>
      <c r="U325" s="1" t="n">
        <v>0</v>
      </c>
      <c r="V325" s="1" t="n">
        <v>92</v>
      </c>
      <c r="W325" s="1" t="n">
        <v>0</v>
      </c>
      <c r="X325" s="1" t="n">
        <v>588</v>
      </c>
      <c r="Y325" s="1" t="n">
        <v>2518392</v>
      </c>
      <c r="Z325" s="1" t="n">
        <v>1293</v>
      </c>
    </row>
    <row r="326" customFormat="false" ht="15" hidden="false" customHeight="false" outlineLevel="0" collapsed="false">
      <c r="A326" s="1" t="n">
        <v>319</v>
      </c>
      <c r="B326" s="1" t="n">
        <v>2508</v>
      </c>
      <c r="C326" s="1" t="s">
        <v>499</v>
      </c>
      <c r="D326" s="1" t="s">
        <v>493</v>
      </c>
      <c r="E326" s="1" t="s">
        <v>84</v>
      </c>
      <c r="F326" s="1" t="str">
        <f aca="false">"***070"</f>
        <v>***070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465</v>
      </c>
      <c r="N326" s="1" t="n">
        <v>110</v>
      </c>
      <c r="O326" s="1" t="n">
        <v>90</v>
      </c>
      <c r="Q326" s="1" t="n">
        <v>40</v>
      </c>
      <c r="R326" s="1" t="n">
        <v>0</v>
      </c>
      <c r="U326" s="1" t="n">
        <v>0</v>
      </c>
      <c r="V326" s="1" t="n">
        <v>150</v>
      </c>
      <c r="W326" s="1" t="n">
        <v>0</v>
      </c>
      <c r="X326" s="1" t="n">
        <v>588</v>
      </c>
      <c r="Y326" s="1" t="n">
        <v>3054375</v>
      </c>
      <c r="Z326" s="1" t="n">
        <v>1293</v>
      </c>
    </row>
    <row r="327" customFormat="false" ht="15" hidden="false" customHeight="false" outlineLevel="0" collapsed="false">
      <c r="A327" s="1" t="n">
        <v>320</v>
      </c>
      <c r="B327" s="1" t="n">
        <v>989</v>
      </c>
      <c r="C327" s="1" t="s">
        <v>500</v>
      </c>
      <c r="D327" s="1" t="s">
        <v>235</v>
      </c>
      <c r="E327" s="1" t="s">
        <v>48</v>
      </c>
      <c r="F327" s="1" t="str">
        <f aca="false">"***367"</f>
        <v>***367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534</v>
      </c>
      <c r="N327" s="1" t="n">
        <v>110</v>
      </c>
      <c r="P327" s="1" t="n">
        <v>60</v>
      </c>
      <c r="R327" s="1" t="n">
        <v>0</v>
      </c>
      <c r="U327" s="1" t="n">
        <v>0</v>
      </c>
      <c r="V327" s="1" t="n">
        <v>176</v>
      </c>
      <c r="W327" s="1" t="n">
        <v>0</v>
      </c>
      <c r="X327" s="1" t="n">
        <v>588</v>
      </c>
      <c r="Y327" s="1" t="n">
        <v>1562616</v>
      </c>
      <c r="Z327" s="1" t="n">
        <v>1292</v>
      </c>
    </row>
    <row r="328" customFormat="false" ht="15" hidden="false" customHeight="false" outlineLevel="0" collapsed="false">
      <c r="A328" s="1" t="n">
        <v>321</v>
      </c>
      <c r="B328" s="1" t="n">
        <v>4132</v>
      </c>
      <c r="C328" s="1" t="s">
        <v>501</v>
      </c>
      <c r="D328" s="1" t="s">
        <v>36</v>
      </c>
      <c r="E328" s="1" t="s">
        <v>78</v>
      </c>
      <c r="F328" s="1" t="str">
        <f aca="false">"***692"</f>
        <v>***692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504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84</v>
      </c>
      <c r="W328" s="1" t="n">
        <v>0</v>
      </c>
      <c r="X328" s="1" t="n">
        <v>588</v>
      </c>
      <c r="Y328" s="1" t="n">
        <v>6239824</v>
      </c>
      <c r="Z328" s="1" t="n">
        <v>1292</v>
      </c>
    </row>
    <row r="329" customFormat="false" ht="15" hidden="false" customHeight="false" outlineLevel="0" collapsed="false">
      <c r="A329" s="1" t="n">
        <v>322</v>
      </c>
      <c r="B329" s="1" t="n">
        <v>1770</v>
      </c>
      <c r="C329" s="1" t="s">
        <v>502</v>
      </c>
      <c r="D329" s="1" t="s">
        <v>144</v>
      </c>
      <c r="E329" s="1" t="s">
        <v>21</v>
      </c>
      <c r="F329" s="1" t="str">
        <f aca="false">"***629"</f>
        <v>***629</v>
      </c>
      <c r="G329" s="1" t="s">
        <v>22</v>
      </c>
      <c r="H329" s="1" t="s">
        <v>23</v>
      </c>
      <c r="I329" s="1" t="s">
        <v>100</v>
      </c>
      <c r="L329" s="1" t="s">
        <v>24</v>
      </c>
      <c r="M329" s="1" t="n">
        <v>504</v>
      </c>
      <c r="N329" s="1" t="n">
        <v>110</v>
      </c>
      <c r="O329" s="1" t="n">
        <v>90</v>
      </c>
      <c r="R329" s="1" t="n">
        <v>0</v>
      </c>
      <c r="U329" s="1" t="n">
        <v>0</v>
      </c>
      <c r="V329" s="1" t="n">
        <v>84</v>
      </c>
      <c r="W329" s="1" t="n">
        <v>0</v>
      </c>
      <c r="X329" s="1" t="n">
        <v>588</v>
      </c>
      <c r="Y329" s="1" t="n">
        <v>8602116</v>
      </c>
      <c r="Z329" s="1" t="n">
        <v>1292</v>
      </c>
    </row>
    <row r="330" customFormat="false" ht="15" hidden="false" customHeight="false" outlineLevel="0" collapsed="false">
      <c r="A330" s="1" t="n">
        <v>323</v>
      </c>
      <c r="B330" s="1" t="n">
        <v>2507</v>
      </c>
      <c r="C330" s="1" t="s">
        <v>503</v>
      </c>
      <c r="D330" s="1" t="s">
        <v>70</v>
      </c>
      <c r="E330" s="1" t="s">
        <v>78</v>
      </c>
      <c r="F330" s="1" t="str">
        <f aca="false">"***792"</f>
        <v>***792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483</v>
      </c>
      <c r="N330" s="1" t="n">
        <v>0</v>
      </c>
      <c r="Q330" s="1" t="n">
        <v>40</v>
      </c>
      <c r="R330" s="1" t="n">
        <v>0</v>
      </c>
      <c r="U330" s="1" t="n">
        <v>0</v>
      </c>
      <c r="V330" s="1" t="n">
        <v>43</v>
      </c>
      <c r="W330" s="1" t="n">
        <v>43</v>
      </c>
      <c r="X330" s="1" t="n">
        <v>769</v>
      </c>
      <c r="Y330" s="1" t="n">
        <v>3590731</v>
      </c>
      <c r="Z330" s="1" t="n">
        <v>1292</v>
      </c>
    </row>
    <row r="331" customFormat="false" ht="15" hidden="false" customHeight="false" outlineLevel="0" collapsed="false">
      <c r="A331" s="1" t="n">
        <v>324</v>
      </c>
      <c r="B331" s="1" t="n">
        <v>3551</v>
      </c>
      <c r="C331" s="1" t="s">
        <v>504</v>
      </c>
      <c r="D331" s="1" t="s">
        <v>152</v>
      </c>
      <c r="E331" s="1" t="s">
        <v>84</v>
      </c>
      <c r="F331" s="1" t="str">
        <f aca="false">"***015"</f>
        <v>***015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53.2</v>
      </c>
      <c r="N331" s="1" t="n">
        <v>110</v>
      </c>
      <c r="Q331" s="1" t="n">
        <v>40</v>
      </c>
      <c r="R331" s="1" t="n">
        <v>0</v>
      </c>
      <c r="U331" s="1" t="n">
        <v>0</v>
      </c>
      <c r="V331" s="1" t="n">
        <v>146</v>
      </c>
      <c r="W331" s="1" t="n">
        <v>0</v>
      </c>
      <c r="X331" s="1" t="n">
        <v>588</v>
      </c>
      <c r="Y331" s="1" t="n">
        <v>2670686</v>
      </c>
      <c r="Z331" s="1" t="n">
        <v>1291.2</v>
      </c>
    </row>
    <row r="332" customFormat="false" ht="15" hidden="false" customHeight="false" outlineLevel="0" collapsed="false">
      <c r="A332" s="1" t="n">
        <v>325</v>
      </c>
      <c r="B332" s="1" t="n">
        <v>24</v>
      </c>
      <c r="C332" s="1" t="s">
        <v>505</v>
      </c>
      <c r="D332" s="1" t="s">
        <v>506</v>
      </c>
      <c r="E332" s="1" t="s">
        <v>173</v>
      </c>
      <c r="F332" s="1" t="str">
        <f aca="false">"***622"</f>
        <v>***622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52.6</v>
      </c>
      <c r="N332" s="1" t="n">
        <v>110</v>
      </c>
      <c r="Q332" s="1" t="n">
        <v>40</v>
      </c>
      <c r="R332" s="1" t="n">
        <v>0</v>
      </c>
      <c r="U332" s="1" t="n">
        <v>0</v>
      </c>
      <c r="V332" s="1" t="n">
        <v>84</v>
      </c>
      <c r="W332" s="1" t="n">
        <v>0</v>
      </c>
      <c r="X332" s="1" t="n">
        <v>588</v>
      </c>
      <c r="Y332" s="1" t="n">
        <v>7376752</v>
      </c>
      <c r="Z332" s="1" t="n">
        <v>1290.6</v>
      </c>
    </row>
    <row r="333" customFormat="false" ht="15" hidden="false" customHeight="false" outlineLevel="0" collapsed="false">
      <c r="A333" s="1" t="n">
        <v>326</v>
      </c>
      <c r="B333" s="1" t="n">
        <v>2481</v>
      </c>
      <c r="C333" s="1" t="s">
        <v>507</v>
      </c>
      <c r="D333" s="1" t="s">
        <v>144</v>
      </c>
      <c r="E333" s="1" t="s">
        <v>84</v>
      </c>
      <c r="F333" s="1" t="str">
        <f aca="false">"***982"</f>
        <v>***982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52</v>
      </c>
      <c r="N333" s="1" t="n">
        <v>110</v>
      </c>
      <c r="Q333" s="1" t="n">
        <v>40</v>
      </c>
      <c r="R333" s="1" t="n">
        <v>0</v>
      </c>
      <c r="U333" s="1" t="n">
        <v>0</v>
      </c>
      <c r="V333" s="1" t="n">
        <v>84</v>
      </c>
      <c r="W333" s="1" t="n">
        <v>0</v>
      </c>
      <c r="X333" s="1" t="n">
        <v>588</v>
      </c>
      <c r="Y333" s="1" t="n">
        <v>1275747</v>
      </c>
      <c r="Z333" s="1" t="n">
        <v>1290</v>
      </c>
    </row>
    <row r="334" customFormat="false" ht="15" hidden="false" customHeight="false" outlineLevel="0" collapsed="false">
      <c r="A334" s="1" t="n">
        <v>327</v>
      </c>
      <c r="B334" s="1" t="n">
        <v>1518</v>
      </c>
      <c r="C334" s="1" t="s">
        <v>508</v>
      </c>
      <c r="D334" s="1" t="s">
        <v>32</v>
      </c>
      <c r="E334" s="1" t="s">
        <v>33</v>
      </c>
      <c r="F334" s="1" t="str">
        <f aca="false">"***945"</f>
        <v>***945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52</v>
      </c>
      <c r="N334" s="1" t="n">
        <v>110</v>
      </c>
      <c r="Q334" s="1" t="n">
        <v>40</v>
      </c>
      <c r="R334" s="1" t="n">
        <v>0</v>
      </c>
      <c r="U334" s="1" t="n">
        <v>0</v>
      </c>
      <c r="V334" s="1" t="n">
        <v>145</v>
      </c>
      <c r="W334" s="1" t="n">
        <v>0</v>
      </c>
      <c r="X334" s="1" t="n">
        <v>588</v>
      </c>
      <c r="Y334" s="1" t="n">
        <v>7756853</v>
      </c>
      <c r="Z334" s="1" t="n">
        <v>1290</v>
      </c>
    </row>
    <row r="335" customFormat="false" ht="15" hidden="false" customHeight="false" outlineLevel="0" collapsed="false">
      <c r="A335" s="1" t="n">
        <v>328</v>
      </c>
      <c r="B335" s="1" t="n">
        <v>609</v>
      </c>
      <c r="C335" s="1" t="s">
        <v>509</v>
      </c>
      <c r="D335" s="1" t="s">
        <v>334</v>
      </c>
      <c r="E335" s="1" t="s">
        <v>27</v>
      </c>
      <c r="F335" s="1" t="str">
        <f aca="false">"***601"</f>
        <v>***601</v>
      </c>
      <c r="G335" s="1" t="s">
        <v>22</v>
      </c>
      <c r="H335" s="1" t="n">
        <v>601</v>
      </c>
      <c r="I335" s="1" t="n">
        <v>601</v>
      </c>
      <c r="L335" s="1" t="s">
        <v>24</v>
      </c>
      <c r="M335" s="1" t="n">
        <v>462</v>
      </c>
      <c r="N335" s="1" t="n">
        <v>110</v>
      </c>
      <c r="O335" s="1" t="n">
        <v>90</v>
      </c>
      <c r="Q335" s="1" t="n">
        <v>40</v>
      </c>
      <c r="R335" s="1" t="n">
        <v>0</v>
      </c>
      <c r="U335" s="1" t="n">
        <v>0</v>
      </c>
      <c r="V335" s="1" t="n">
        <v>84</v>
      </c>
      <c r="W335" s="1" t="n">
        <v>0</v>
      </c>
      <c r="X335" s="1" t="n">
        <v>588</v>
      </c>
      <c r="Y335" s="1" t="n">
        <v>5976506</v>
      </c>
      <c r="Z335" s="1" t="n">
        <v>1290</v>
      </c>
    </row>
    <row r="336" customFormat="false" ht="15" hidden="false" customHeight="false" outlineLevel="0" collapsed="false">
      <c r="A336" s="1" t="n">
        <v>329</v>
      </c>
      <c r="B336" s="1" t="n">
        <v>2165</v>
      </c>
      <c r="C336" s="1" t="s">
        <v>510</v>
      </c>
      <c r="D336" s="1" t="s">
        <v>46</v>
      </c>
      <c r="E336" s="1" t="s">
        <v>29</v>
      </c>
      <c r="F336" s="1" t="str">
        <f aca="false">"***897"</f>
        <v>***897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91</v>
      </c>
      <c r="N336" s="1" t="n">
        <v>110</v>
      </c>
      <c r="R336" s="1" t="n">
        <v>0</v>
      </c>
      <c r="U336" s="1" t="n">
        <v>0</v>
      </c>
      <c r="V336" s="1" t="n">
        <v>84</v>
      </c>
      <c r="W336" s="1" t="n">
        <v>0</v>
      </c>
      <c r="X336" s="1" t="n">
        <v>588</v>
      </c>
      <c r="Y336" s="1" t="n">
        <v>1976260</v>
      </c>
      <c r="Z336" s="1" t="n">
        <v>1289</v>
      </c>
    </row>
    <row r="337" customFormat="false" ht="15" hidden="false" customHeight="false" outlineLevel="0" collapsed="false">
      <c r="A337" s="1" t="n">
        <v>330</v>
      </c>
      <c r="B337" s="1" t="n">
        <v>269</v>
      </c>
      <c r="C337" s="1" t="s">
        <v>455</v>
      </c>
      <c r="D337" s="1" t="s">
        <v>113</v>
      </c>
      <c r="E337" s="1" t="s">
        <v>71</v>
      </c>
      <c r="F337" s="1" t="str">
        <f aca="false">"***667"</f>
        <v>***667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91</v>
      </c>
      <c r="N337" s="1" t="n">
        <v>110</v>
      </c>
      <c r="R337" s="1" t="n">
        <v>0</v>
      </c>
      <c r="U337" s="1" t="n">
        <v>0</v>
      </c>
      <c r="V337" s="1" t="n">
        <v>210</v>
      </c>
      <c r="W337" s="1" t="n">
        <v>0</v>
      </c>
      <c r="X337" s="1" t="n">
        <v>588</v>
      </c>
      <c r="Y337" s="1" t="n">
        <v>7878510</v>
      </c>
      <c r="Z337" s="1" t="n">
        <v>1289</v>
      </c>
    </row>
    <row r="338" customFormat="false" ht="15" hidden="false" customHeight="false" outlineLevel="0" collapsed="false">
      <c r="A338" s="1" t="n">
        <v>331</v>
      </c>
      <c r="B338" s="1" t="n">
        <v>4006</v>
      </c>
      <c r="C338" s="1" t="s">
        <v>511</v>
      </c>
      <c r="D338" s="1" t="s">
        <v>57</v>
      </c>
      <c r="E338" s="1" t="s">
        <v>46</v>
      </c>
      <c r="F338" s="1" t="str">
        <f aca="false">"***212"</f>
        <v>***212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31</v>
      </c>
      <c r="N338" s="1" t="n">
        <v>110</v>
      </c>
      <c r="P338" s="1" t="n">
        <v>60</v>
      </c>
      <c r="R338" s="1" t="n">
        <v>0</v>
      </c>
      <c r="U338" s="1" t="n">
        <v>0</v>
      </c>
      <c r="V338" s="1" t="n">
        <v>84</v>
      </c>
      <c r="W338" s="1" t="n">
        <v>0</v>
      </c>
      <c r="X338" s="1" t="n">
        <v>588</v>
      </c>
      <c r="Y338" s="1" t="n">
        <v>3460671</v>
      </c>
      <c r="Z338" s="1" t="n">
        <v>1289</v>
      </c>
    </row>
    <row r="339" customFormat="false" ht="15" hidden="false" customHeight="false" outlineLevel="0" collapsed="false">
      <c r="A339" s="1" t="n">
        <v>332</v>
      </c>
      <c r="B339" s="1" t="n">
        <v>3741</v>
      </c>
      <c r="C339" s="1" t="s">
        <v>512</v>
      </c>
      <c r="D339" s="1" t="s">
        <v>32</v>
      </c>
      <c r="E339" s="1" t="s">
        <v>96</v>
      </c>
      <c r="F339" s="1" t="str">
        <f aca="false">"***685"</f>
        <v>***685</v>
      </c>
      <c r="G339" s="1" t="s">
        <v>22</v>
      </c>
      <c r="H339" s="1" t="n">
        <v>601</v>
      </c>
      <c r="I339" s="1" t="n">
        <v>601</v>
      </c>
      <c r="L339" s="1" t="s">
        <v>24</v>
      </c>
      <c r="M339" s="1" t="n">
        <v>550.8</v>
      </c>
      <c r="N339" s="1" t="n">
        <v>0</v>
      </c>
      <c r="O339" s="1" t="n">
        <v>90</v>
      </c>
      <c r="P339" s="1" t="n">
        <v>60</v>
      </c>
      <c r="R339" s="1" t="n">
        <v>0</v>
      </c>
      <c r="U339" s="1" t="n">
        <v>0</v>
      </c>
      <c r="V339" s="1" t="n">
        <v>250</v>
      </c>
      <c r="W339" s="1" t="n">
        <v>0</v>
      </c>
      <c r="X339" s="1" t="n">
        <v>588</v>
      </c>
      <c r="Y339" s="1" t="n">
        <v>1858639</v>
      </c>
      <c r="Z339" s="1" t="n">
        <v>1288.8</v>
      </c>
    </row>
    <row r="340" customFormat="false" ht="15" hidden="false" customHeight="false" outlineLevel="0" collapsed="false">
      <c r="A340" s="1" t="n">
        <v>333</v>
      </c>
      <c r="B340" s="1" t="n">
        <v>4108</v>
      </c>
      <c r="C340" s="1" t="s">
        <v>513</v>
      </c>
      <c r="D340" s="1" t="s">
        <v>78</v>
      </c>
      <c r="E340" s="1" t="s">
        <v>173</v>
      </c>
      <c r="F340" s="1" t="str">
        <f aca="false">"***677"</f>
        <v>***677</v>
      </c>
      <c r="G340" s="1" t="s">
        <v>22</v>
      </c>
      <c r="H340" s="1" t="n">
        <v>601</v>
      </c>
      <c r="I340" s="1" t="n">
        <v>601</v>
      </c>
      <c r="L340" s="1" t="s">
        <v>24</v>
      </c>
      <c r="M340" s="1" t="n">
        <v>570</v>
      </c>
      <c r="N340" s="1" t="n">
        <v>0</v>
      </c>
      <c r="O340" s="1" t="n">
        <v>90</v>
      </c>
      <c r="Q340" s="1" t="n">
        <v>40</v>
      </c>
      <c r="R340" s="1" t="n">
        <v>0</v>
      </c>
      <c r="U340" s="1" t="n">
        <v>0</v>
      </c>
      <c r="V340" s="1" t="n">
        <v>124</v>
      </c>
      <c r="W340" s="1" t="n">
        <v>0</v>
      </c>
      <c r="X340" s="1" t="n">
        <v>588</v>
      </c>
      <c r="Y340" s="1" t="n">
        <v>1462193</v>
      </c>
      <c r="Z340" s="1" t="n">
        <v>1288</v>
      </c>
    </row>
    <row r="341" customFormat="false" ht="15" hidden="false" customHeight="false" outlineLevel="0" collapsed="false">
      <c r="A341" s="1" t="n">
        <v>334</v>
      </c>
      <c r="B341" s="1" t="n">
        <v>3324</v>
      </c>
      <c r="C341" s="1" t="s">
        <v>514</v>
      </c>
      <c r="D341" s="1" t="s">
        <v>515</v>
      </c>
      <c r="E341" s="1" t="s">
        <v>48</v>
      </c>
      <c r="F341" s="1" t="str">
        <f aca="false">"***175"</f>
        <v>***175</v>
      </c>
      <c r="G341" s="1" t="s">
        <v>22</v>
      </c>
      <c r="H341" s="1" t="s">
        <v>23</v>
      </c>
      <c r="I341" s="1" t="s">
        <v>23</v>
      </c>
      <c r="L341" s="1" t="s">
        <v>24</v>
      </c>
      <c r="M341" s="1" t="n">
        <v>510</v>
      </c>
      <c r="N341" s="1" t="n">
        <v>110</v>
      </c>
      <c r="Q341" s="1" t="n">
        <v>80</v>
      </c>
      <c r="R341" s="1" t="n">
        <v>0</v>
      </c>
      <c r="U341" s="1" t="n">
        <v>0</v>
      </c>
      <c r="V341" s="1" t="n">
        <v>84</v>
      </c>
      <c r="W341" s="1" t="n">
        <v>0</v>
      </c>
      <c r="X341" s="1" t="n">
        <v>588</v>
      </c>
      <c r="Y341" s="1" t="n">
        <v>7408512</v>
      </c>
      <c r="Z341" s="1" t="n">
        <v>1288</v>
      </c>
    </row>
    <row r="342" customFormat="false" ht="15" hidden="false" customHeight="false" outlineLevel="0" collapsed="false">
      <c r="A342" s="1" t="n">
        <v>335</v>
      </c>
      <c r="B342" s="1" t="n">
        <v>2331</v>
      </c>
      <c r="C342" s="1" t="s">
        <v>516</v>
      </c>
      <c r="D342" s="1" t="s">
        <v>311</v>
      </c>
      <c r="E342" s="1" t="s">
        <v>21</v>
      </c>
      <c r="F342" s="1" t="str">
        <f aca="false">"***557"</f>
        <v>***557</v>
      </c>
      <c r="G342" s="1" t="s">
        <v>22</v>
      </c>
      <c r="H342" s="1" t="s">
        <v>23</v>
      </c>
      <c r="I342" s="1" t="s">
        <v>100</v>
      </c>
      <c r="L342" s="1" t="s">
        <v>24</v>
      </c>
      <c r="M342" s="1" t="n">
        <v>549</v>
      </c>
      <c r="N342" s="1" t="n">
        <v>110</v>
      </c>
      <c r="Q342" s="1" t="n">
        <v>40</v>
      </c>
      <c r="R342" s="1" t="n">
        <v>0</v>
      </c>
      <c r="U342" s="1" t="n">
        <v>0</v>
      </c>
      <c r="V342" s="1" t="n">
        <v>200</v>
      </c>
      <c r="W342" s="1" t="n">
        <v>0</v>
      </c>
      <c r="X342" s="1" t="n">
        <v>588</v>
      </c>
      <c r="Y342" s="1" t="n">
        <v>4786568</v>
      </c>
      <c r="Z342" s="1" t="n">
        <v>1287</v>
      </c>
    </row>
    <row r="343" customFormat="false" ht="15" hidden="false" customHeight="false" outlineLevel="0" collapsed="false">
      <c r="A343" s="1" t="n">
        <v>336</v>
      </c>
      <c r="B343" s="1" t="n">
        <v>2331</v>
      </c>
      <c r="C343" s="1" t="s">
        <v>516</v>
      </c>
      <c r="D343" s="1" t="s">
        <v>311</v>
      </c>
      <c r="E343" s="1" t="s">
        <v>21</v>
      </c>
      <c r="F343" s="1" t="str">
        <f aca="false">"***557"</f>
        <v>***557</v>
      </c>
      <c r="G343" s="1" t="s">
        <v>22</v>
      </c>
      <c r="H343" s="1" t="s">
        <v>23</v>
      </c>
      <c r="I343" s="1" t="s">
        <v>100</v>
      </c>
      <c r="L343" s="1" t="s">
        <v>24</v>
      </c>
      <c r="M343" s="1" t="n">
        <v>549</v>
      </c>
      <c r="N343" s="1" t="n">
        <v>110</v>
      </c>
      <c r="Q343" s="1" t="n">
        <v>40</v>
      </c>
      <c r="R343" s="1" t="n">
        <v>0</v>
      </c>
      <c r="U343" s="1" t="n">
        <v>0</v>
      </c>
      <c r="V343" s="1" t="n">
        <v>200</v>
      </c>
      <c r="W343" s="1" t="n">
        <v>0</v>
      </c>
      <c r="X343" s="1" t="n">
        <v>588</v>
      </c>
      <c r="Y343" s="1" t="n">
        <v>4786568</v>
      </c>
      <c r="Z343" s="1" t="n">
        <v>1287</v>
      </c>
    </row>
    <row r="344" customFormat="false" ht="15" hidden="false" customHeight="false" outlineLevel="0" collapsed="false">
      <c r="A344" s="1" t="n">
        <v>337</v>
      </c>
      <c r="B344" s="1" t="n">
        <v>3109</v>
      </c>
      <c r="C344" s="1" t="s">
        <v>517</v>
      </c>
      <c r="D344" s="1" t="s">
        <v>71</v>
      </c>
      <c r="E344" s="1" t="s">
        <v>326</v>
      </c>
      <c r="F344" s="1" t="str">
        <f aca="false">"***032"</f>
        <v>***032</v>
      </c>
      <c r="G344" s="1" t="s">
        <v>22</v>
      </c>
      <c r="H344" s="1" t="s">
        <v>23</v>
      </c>
      <c r="I344" s="1" t="s">
        <v>23</v>
      </c>
      <c r="L344" s="1" t="s">
        <v>24</v>
      </c>
      <c r="M344" s="1" t="n">
        <v>588</v>
      </c>
      <c r="N344" s="1" t="n">
        <v>110</v>
      </c>
      <c r="R344" s="1" t="n">
        <v>0</v>
      </c>
      <c r="U344" s="1" t="n">
        <v>0</v>
      </c>
      <c r="V344" s="1" t="n">
        <v>103</v>
      </c>
      <c r="W344" s="1" t="n">
        <v>0</v>
      </c>
      <c r="X344" s="1" t="n">
        <v>588</v>
      </c>
      <c r="Y344" s="1" t="n">
        <v>5037093</v>
      </c>
      <c r="Z344" s="1" t="n">
        <v>1286</v>
      </c>
    </row>
    <row r="345" customFormat="false" ht="15" hidden="false" customHeight="false" outlineLevel="0" collapsed="false">
      <c r="A345" s="1" t="n">
        <v>338</v>
      </c>
      <c r="B345" s="1" t="n">
        <v>2593</v>
      </c>
      <c r="C345" s="1" t="s">
        <v>518</v>
      </c>
      <c r="D345" s="1" t="s">
        <v>210</v>
      </c>
      <c r="E345" s="1" t="s">
        <v>29</v>
      </c>
      <c r="F345" s="1" t="str">
        <f aca="false">"***132"</f>
        <v>***132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510</v>
      </c>
      <c r="N345" s="1" t="n">
        <v>0</v>
      </c>
      <c r="R345" s="1" t="n">
        <v>0</v>
      </c>
      <c r="U345" s="1" t="n">
        <v>0</v>
      </c>
      <c r="V345" s="1" t="n">
        <v>57</v>
      </c>
      <c r="W345" s="1" t="n">
        <v>29</v>
      </c>
      <c r="X345" s="1" t="n">
        <v>776</v>
      </c>
      <c r="Y345" s="1" t="n">
        <v>4501548</v>
      </c>
      <c r="Z345" s="1" t="n">
        <v>1286</v>
      </c>
    </row>
    <row r="346" customFormat="false" ht="15" hidden="false" customHeight="false" outlineLevel="0" collapsed="false">
      <c r="A346" s="1" t="n">
        <v>339</v>
      </c>
      <c r="B346" s="1" t="n">
        <v>1898</v>
      </c>
      <c r="C346" s="1" t="s">
        <v>519</v>
      </c>
      <c r="D346" s="1" t="s">
        <v>520</v>
      </c>
      <c r="E346" s="1" t="s">
        <v>84</v>
      </c>
      <c r="F346" s="1" t="str">
        <f aca="false">"***092"</f>
        <v>***092</v>
      </c>
      <c r="G346" s="1" t="s">
        <v>22</v>
      </c>
      <c r="H346" s="1" t="n">
        <v>601</v>
      </c>
      <c r="I346" s="1" t="n">
        <v>601</v>
      </c>
      <c r="L346" s="1" t="s">
        <v>24</v>
      </c>
      <c r="M346" s="1" t="n">
        <v>547.8</v>
      </c>
      <c r="N346" s="1" t="n">
        <v>0</v>
      </c>
      <c r="O346" s="1" t="n">
        <v>90</v>
      </c>
      <c r="P346" s="1" t="n">
        <v>60</v>
      </c>
      <c r="R346" s="1" t="n">
        <v>0</v>
      </c>
      <c r="U346" s="1" t="n">
        <v>0</v>
      </c>
      <c r="V346" s="1" t="n">
        <v>84</v>
      </c>
      <c r="W346" s="1" t="n">
        <v>0</v>
      </c>
      <c r="X346" s="1" t="n">
        <v>588</v>
      </c>
      <c r="Y346" s="1" t="n">
        <v>1034128</v>
      </c>
      <c r="Z346" s="1" t="n">
        <v>1285.8</v>
      </c>
    </row>
    <row r="347" customFormat="false" ht="15" hidden="false" customHeight="false" outlineLevel="0" collapsed="false">
      <c r="A347" s="1" t="n">
        <v>340</v>
      </c>
      <c r="B347" s="1" t="n">
        <v>1286</v>
      </c>
      <c r="C347" s="1" t="s">
        <v>291</v>
      </c>
      <c r="D347" s="1" t="s">
        <v>181</v>
      </c>
      <c r="E347" s="1" t="s">
        <v>121</v>
      </c>
      <c r="F347" s="1" t="str">
        <f aca="false">"***946"</f>
        <v>***946</v>
      </c>
      <c r="G347" s="1" t="s">
        <v>22</v>
      </c>
      <c r="H347" s="1" t="n">
        <v>601</v>
      </c>
      <c r="I347" s="1" t="n">
        <v>601</v>
      </c>
      <c r="L347" s="1" t="s">
        <v>24</v>
      </c>
      <c r="M347" s="1" t="n">
        <v>517.2</v>
      </c>
      <c r="N347" s="1" t="n">
        <v>0</v>
      </c>
      <c r="O347" s="1" t="n">
        <v>180</v>
      </c>
      <c r="R347" s="1" t="n">
        <v>0</v>
      </c>
      <c r="U347" s="1" t="n">
        <v>0</v>
      </c>
      <c r="V347" s="1" t="n">
        <v>93</v>
      </c>
      <c r="W347" s="1" t="n">
        <v>0</v>
      </c>
      <c r="X347" s="1" t="n">
        <v>588</v>
      </c>
      <c r="Y347" s="1" t="n">
        <v>5599991</v>
      </c>
      <c r="Z347" s="1" t="n">
        <v>1285.2</v>
      </c>
    </row>
    <row r="348" customFormat="false" ht="15" hidden="false" customHeight="false" outlineLevel="0" collapsed="false">
      <c r="A348" s="1" t="n">
        <v>341</v>
      </c>
      <c r="B348" s="1" t="n">
        <v>3781</v>
      </c>
      <c r="C348" s="1" t="s">
        <v>448</v>
      </c>
      <c r="D348" s="1" t="s">
        <v>139</v>
      </c>
      <c r="E348" s="1" t="s">
        <v>521</v>
      </c>
      <c r="F348" s="1" t="str">
        <f aca="false">"***889"</f>
        <v>***889</v>
      </c>
      <c r="G348" s="1" t="s">
        <v>22</v>
      </c>
      <c r="H348" s="1" t="n">
        <v>601</v>
      </c>
      <c r="I348" s="1" t="n">
        <v>601</v>
      </c>
      <c r="L348" s="1" t="s">
        <v>24</v>
      </c>
      <c r="M348" s="1" t="n">
        <v>567</v>
      </c>
      <c r="N348" s="1" t="n">
        <v>0</v>
      </c>
      <c r="O348" s="1" t="n">
        <v>90</v>
      </c>
      <c r="Q348" s="1" t="n">
        <v>40</v>
      </c>
      <c r="R348" s="1" t="n">
        <v>0</v>
      </c>
      <c r="U348" s="1" t="n">
        <v>0</v>
      </c>
      <c r="V348" s="1" t="n">
        <v>152</v>
      </c>
      <c r="W348" s="1" t="n">
        <v>0</v>
      </c>
      <c r="X348" s="1" t="n">
        <v>588</v>
      </c>
      <c r="Y348" s="1" t="n">
        <v>2673728</v>
      </c>
      <c r="Z348" s="1" t="n">
        <v>1285</v>
      </c>
    </row>
    <row r="349" customFormat="false" ht="15" hidden="false" customHeight="false" outlineLevel="0" collapsed="false">
      <c r="A349" s="1" t="n">
        <v>342</v>
      </c>
      <c r="B349" s="1" t="n">
        <v>1441</v>
      </c>
      <c r="C349" s="1" t="s">
        <v>522</v>
      </c>
      <c r="D349" s="1" t="s">
        <v>523</v>
      </c>
      <c r="E349" s="1" t="s">
        <v>326</v>
      </c>
      <c r="F349" s="1" t="str">
        <f aca="false">"***108"</f>
        <v>***108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67</v>
      </c>
      <c r="N349" s="1" t="n">
        <v>0</v>
      </c>
      <c r="O349" s="1" t="n">
        <v>90</v>
      </c>
      <c r="Q349" s="1" t="n">
        <v>40</v>
      </c>
      <c r="R349" s="1" t="n">
        <v>0</v>
      </c>
      <c r="U349" s="1" t="n">
        <v>0</v>
      </c>
      <c r="V349" s="1" t="n">
        <v>84</v>
      </c>
      <c r="W349" s="1" t="n">
        <v>0</v>
      </c>
      <c r="X349" s="1" t="n">
        <v>588</v>
      </c>
      <c r="Y349" s="1" t="n">
        <v>4116416</v>
      </c>
      <c r="Z349" s="1" t="n">
        <v>1285</v>
      </c>
    </row>
    <row r="350" customFormat="false" ht="15" hidden="false" customHeight="false" outlineLevel="0" collapsed="false">
      <c r="A350" s="1" t="n">
        <v>343</v>
      </c>
      <c r="B350" s="1" t="n">
        <v>648</v>
      </c>
      <c r="C350" s="1" t="s">
        <v>524</v>
      </c>
      <c r="D350" s="1" t="s">
        <v>21</v>
      </c>
      <c r="E350" s="1" t="s">
        <v>30</v>
      </c>
      <c r="F350" s="1" t="str">
        <f aca="false">"***403"</f>
        <v>***403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07</v>
      </c>
      <c r="N350" s="1" t="n">
        <v>110</v>
      </c>
      <c r="Q350" s="1" t="n">
        <v>80</v>
      </c>
      <c r="R350" s="1" t="n">
        <v>0</v>
      </c>
      <c r="U350" s="1" t="n">
        <v>0</v>
      </c>
      <c r="V350" s="1" t="n">
        <v>84</v>
      </c>
      <c r="W350" s="1" t="n">
        <v>0</v>
      </c>
      <c r="X350" s="1" t="n">
        <v>588</v>
      </c>
      <c r="Y350" s="1" t="n">
        <v>7230200</v>
      </c>
      <c r="Z350" s="1" t="n">
        <v>1285</v>
      </c>
    </row>
    <row r="351" customFormat="false" ht="15" hidden="false" customHeight="false" outlineLevel="0" collapsed="false">
      <c r="A351" s="1" t="n">
        <v>344</v>
      </c>
      <c r="B351" s="1" t="n">
        <v>85</v>
      </c>
      <c r="C351" s="1" t="s">
        <v>525</v>
      </c>
      <c r="D351" s="1" t="s">
        <v>421</v>
      </c>
      <c r="E351" s="1" t="s">
        <v>526</v>
      </c>
      <c r="F351" s="1" t="str">
        <f aca="false">"***708"</f>
        <v>***708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496.8</v>
      </c>
      <c r="N351" s="1" t="n">
        <v>110</v>
      </c>
      <c r="O351" s="1" t="n">
        <v>90</v>
      </c>
      <c r="R351" s="1" t="n">
        <v>0</v>
      </c>
      <c r="U351" s="1" t="n">
        <v>0</v>
      </c>
      <c r="V351" s="1" t="n">
        <v>84</v>
      </c>
      <c r="W351" s="1" t="n">
        <v>0</v>
      </c>
      <c r="X351" s="1" t="n">
        <v>588</v>
      </c>
      <c r="Y351" s="1" t="n">
        <v>3764420</v>
      </c>
      <c r="Z351" s="1" t="n">
        <v>1284.8</v>
      </c>
    </row>
    <row r="352" customFormat="false" ht="15" hidden="false" customHeight="false" outlineLevel="0" collapsed="false">
      <c r="A352" s="1" t="n">
        <v>345</v>
      </c>
      <c r="B352" s="1" t="n">
        <v>2537</v>
      </c>
      <c r="C352" s="1" t="s">
        <v>527</v>
      </c>
      <c r="D352" s="1" t="s">
        <v>114</v>
      </c>
      <c r="E352" s="1" t="s">
        <v>165</v>
      </c>
      <c r="F352" s="1" t="str">
        <f aca="false">"***307"</f>
        <v>***307</v>
      </c>
      <c r="G352" s="1" t="s">
        <v>22</v>
      </c>
      <c r="H352" s="1" t="s">
        <v>23</v>
      </c>
      <c r="I352" s="1" t="s">
        <v>100</v>
      </c>
      <c r="L352" s="1" t="s">
        <v>24</v>
      </c>
      <c r="M352" s="1" t="n">
        <v>496.8</v>
      </c>
      <c r="N352" s="1" t="n">
        <v>110</v>
      </c>
      <c r="O352" s="1" t="n">
        <v>90</v>
      </c>
      <c r="R352" s="1" t="n">
        <v>0</v>
      </c>
      <c r="U352" s="1" t="n">
        <v>0</v>
      </c>
      <c r="V352" s="1" t="n">
        <v>84</v>
      </c>
      <c r="W352" s="1" t="n">
        <v>0</v>
      </c>
      <c r="X352" s="1" t="n">
        <v>588</v>
      </c>
      <c r="Y352" s="1" t="n">
        <v>6254310</v>
      </c>
      <c r="Z352" s="1" t="n">
        <v>1284.8</v>
      </c>
    </row>
    <row r="353" customFormat="false" ht="15" hidden="false" customHeight="false" outlineLevel="0" collapsed="false">
      <c r="A353" s="1" t="n">
        <v>346</v>
      </c>
      <c r="B353" s="1" t="n">
        <v>3424</v>
      </c>
      <c r="C353" s="1" t="s">
        <v>528</v>
      </c>
      <c r="D353" s="1" t="s">
        <v>32</v>
      </c>
      <c r="E353" s="1" t="s">
        <v>529</v>
      </c>
      <c r="F353" s="1" t="str">
        <f aca="false">"***411"</f>
        <v>***411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516.6</v>
      </c>
      <c r="N353" s="1" t="n">
        <v>0</v>
      </c>
      <c r="O353" s="1" t="n">
        <v>180</v>
      </c>
      <c r="R353" s="1" t="n">
        <v>0</v>
      </c>
      <c r="U353" s="1" t="n">
        <v>0</v>
      </c>
      <c r="V353" s="1" t="n">
        <v>84</v>
      </c>
      <c r="W353" s="1" t="n">
        <v>0</v>
      </c>
      <c r="X353" s="1" t="n">
        <v>588</v>
      </c>
      <c r="Y353" s="1" t="n">
        <v>4537917</v>
      </c>
      <c r="Z353" s="1" t="n">
        <v>1284.6</v>
      </c>
    </row>
    <row r="354" customFormat="false" ht="15" hidden="false" customHeight="false" outlineLevel="0" collapsed="false">
      <c r="A354" s="1" t="n">
        <v>347</v>
      </c>
      <c r="B354" s="1" t="n">
        <v>1905</v>
      </c>
      <c r="C354" s="1" t="s">
        <v>97</v>
      </c>
      <c r="D354" s="1" t="s">
        <v>206</v>
      </c>
      <c r="E354" s="1" t="s">
        <v>21</v>
      </c>
      <c r="F354" s="1" t="str">
        <f aca="false">"***620"</f>
        <v>***620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26.2</v>
      </c>
      <c r="N354" s="1" t="n">
        <v>0</v>
      </c>
      <c r="O354" s="1" t="n">
        <v>90</v>
      </c>
      <c r="Q354" s="1" t="n">
        <v>80</v>
      </c>
      <c r="R354" s="1" t="n">
        <v>0</v>
      </c>
      <c r="U354" s="1" t="n">
        <v>0</v>
      </c>
      <c r="V354" s="1" t="n">
        <v>127</v>
      </c>
      <c r="W354" s="1" t="n">
        <v>0</v>
      </c>
      <c r="X354" s="1" t="n">
        <v>588</v>
      </c>
      <c r="Y354" s="1" t="n">
        <v>3692047</v>
      </c>
      <c r="Z354" s="1" t="n">
        <v>1284.2</v>
      </c>
    </row>
    <row r="355" customFormat="false" ht="15" hidden="false" customHeight="false" outlineLevel="0" collapsed="false">
      <c r="A355" s="1" t="n">
        <v>348</v>
      </c>
      <c r="B355" s="1" t="n">
        <v>2305</v>
      </c>
      <c r="C355" s="1" t="s">
        <v>530</v>
      </c>
      <c r="D355" s="1" t="s">
        <v>70</v>
      </c>
      <c r="E355" s="1" t="s">
        <v>529</v>
      </c>
      <c r="F355" s="1" t="str">
        <f aca="false">"***075"</f>
        <v>***075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496.2</v>
      </c>
      <c r="N355" s="1" t="n">
        <v>110</v>
      </c>
      <c r="O355" s="1" t="n">
        <v>90</v>
      </c>
      <c r="R355" s="1" t="n">
        <v>0</v>
      </c>
      <c r="U355" s="1" t="n">
        <v>0</v>
      </c>
      <c r="V355" s="1" t="n">
        <v>84</v>
      </c>
      <c r="W355" s="1" t="n">
        <v>0</v>
      </c>
      <c r="X355" s="1" t="n">
        <v>588</v>
      </c>
      <c r="Y355" s="1" t="n">
        <v>8018609</v>
      </c>
      <c r="Z355" s="1" t="n">
        <v>1284.2</v>
      </c>
    </row>
    <row r="356" customFormat="false" ht="15" hidden="false" customHeight="false" outlineLevel="0" collapsed="false">
      <c r="A356" s="1" t="n">
        <v>349</v>
      </c>
      <c r="B356" s="1" t="n">
        <v>1882</v>
      </c>
      <c r="C356" s="1" t="s">
        <v>531</v>
      </c>
      <c r="D356" s="1" t="s">
        <v>32</v>
      </c>
      <c r="E356" s="1" t="s">
        <v>42</v>
      </c>
      <c r="F356" s="1" t="str">
        <f aca="false">"***550"</f>
        <v>***550</v>
      </c>
      <c r="G356" s="1" t="s">
        <v>22</v>
      </c>
      <c r="H356" s="1" t="s">
        <v>23</v>
      </c>
      <c r="I356" s="1" t="s">
        <v>23</v>
      </c>
      <c r="L356" s="1" t="s">
        <v>24</v>
      </c>
      <c r="M356" s="1" t="n">
        <v>516</v>
      </c>
      <c r="N356" s="1" t="n">
        <v>0</v>
      </c>
      <c r="O356" s="1" t="n">
        <v>180</v>
      </c>
      <c r="R356" s="1" t="n">
        <v>0</v>
      </c>
      <c r="U356" s="1" t="n">
        <v>0</v>
      </c>
      <c r="V356" s="1" t="n">
        <v>85</v>
      </c>
      <c r="W356" s="1" t="n">
        <v>0</v>
      </c>
      <c r="X356" s="1" t="n">
        <v>588</v>
      </c>
      <c r="Y356" s="1" t="n">
        <v>2988768</v>
      </c>
      <c r="Z356" s="1" t="n">
        <v>1284</v>
      </c>
    </row>
    <row r="357" customFormat="false" ht="15" hidden="false" customHeight="false" outlineLevel="0" collapsed="false">
      <c r="A357" s="1" t="n">
        <v>350</v>
      </c>
      <c r="B357" s="1" t="n">
        <v>1631</v>
      </c>
      <c r="C357" s="1" t="s">
        <v>160</v>
      </c>
      <c r="D357" s="1" t="s">
        <v>32</v>
      </c>
      <c r="E357" s="1" t="s">
        <v>215</v>
      </c>
      <c r="F357" s="1" t="str">
        <f aca="false">"***309"</f>
        <v>***309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545.4</v>
      </c>
      <c r="N357" s="1" t="n">
        <v>110</v>
      </c>
      <c r="Q357" s="1" t="n">
        <v>40</v>
      </c>
      <c r="R357" s="1" t="n">
        <v>0</v>
      </c>
      <c r="U357" s="1" t="n">
        <v>0</v>
      </c>
      <c r="V357" s="1" t="n">
        <v>245</v>
      </c>
      <c r="W357" s="1" t="n">
        <v>0</v>
      </c>
      <c r="X357" s="1" t="n">
        <v>588</v>
      </c>
      <c r="Y357" s="1" t="n">
        <v>5495792</v>
      </c>
      <c r="Z357" s="1" t="n">
        <v>1283.4</v>
      </c>
    </row>
    <row r="358" customFormat="false" ht="15" hidden="false" customHeight="false" outlineLevel="0" collapsed="false">
      <c r="A358" s="1" t="n">
        <v>351</v>
      </c>
      <c r="B358" s="1" t="n">
        <v>2896</v>
      </c>
      <c r="C358" s="1" t="s">
        <v>65</v>
      </c>
      <c r="D358" s="1" t="s">
        <v>532</v>
      </c>
      <c r="E358" s="1" t="s">
        <v>218</v>
      </c>
      <c r="F358" s="1" t="str">
        <f aca="false">"***390"</f>
        <v>***390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455.4</v>
      </c>
      <c r="N358" s="1" t="n">
        <v>110</v>
      </c>
      <c r="O358" s="1" t="n">
        <v>90</v>
      </c>
      <c r="Q358" s="1" t="n">
        <v>40</v>
      </c>
      <c r="R358" s="1" t="n">
        <v>0</v>
      </c>
      <c r="U358" s="1" t="n">
        <v>0</v>
      </c>
      <c r="V358" s="1" t="n">
        <v>250</v>
      </c>
      <c r="W358" s="1" t="n">
        <v>0</v>
      </c>
      <c r="X358" s="1" t="n">
        <v>588</v>
      </c>
      <c r="Y358" s="1" t="n">
        <v>5075897</v>
      </c>
      <c r="Z358" s="1" t="n">
        <v>1283.4</v>
      </c>
    </row>
    <row r="359" customFormat="false" ht="15" hidden="false" customHeight="false" outlineLevel="0" collapsed="false">
      <c r="A359" s="1" t="n">
        <v>352</v>
      </c>
      <c r="B359" s="1" t="n">
        <v>3958</v>
      </c>
      <c r="C359" s="1" t="s">
        <v>533</v>
      </c>
      <c r="D359" s="1" t="s">
        <v>303</v>
      </c>
      <c r="E359" s="1" t="s">
        <v>42</v>
      </c>
      <c r="F359" s="1" t="str">
        <f aca="false">"***332"</f>
        <v>***332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495</v>
      </c>
      <c r="N359" s="1" t="n">
        <v>110</v>
      </c>
      <c r="O359" s="1" t="n">
        <v>90</v>
      </c>
      <c r="R359" s="1" t="n">
        <v>0</v>
      </c>
      <c r="U359" s="1" t="n">
        <v>0</v>
      </c>
      <c r="V359" s="1" t="n">
        <v>84</v>
      </c>
      <c r="W359" s="1" t="n">
        <v>0</v>
      </c>
      <c r="X359" s="1" t="n">
        <v>588</v>
      </c>
      <c r="Y359" s="1" t="n">
        <v>2819305</v>
      </c>
      <c r="Z359" s="1" t="n">
        <v>1283</v>
      </c>
    </row>
    <row r="360" customFormat="false" ht="15" hidden="false" customHeight="false" outlineLevel="0" collapsed="false">
      <c r="A360" s="1" t="n">
        <v>353</v>
      </c>
      <c r="B360" s="1" t="n">
        <v>1013</v>
      </c>
      <c r="C360" s="1" t="s">
        <v>534</v>
      </c>
      <c r="D360" s="1" t="s">
        <v>210</v>
      </c>
      <c r="E360" s="1" t="s">
        <v>27</v>
      </c>
      <c r="F360" s="1" t="str">
        <f aca="false">"***921"</f>
        <v>***921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495</v>
      </c>
      <c r="N360" s="1" t="n">
        <v>110</v>
      </c>
      <c r="O360" s="1" t="n">
        <v>90</v>
      </c>
      <c r="R360" s="1" t="n">
        <v>0</v>
      </c>
      <c r="U360" s="1" t="n">
        <v>0</v>
      </c>
      <c r="V360" s="1" t="n">
        <v>236</v>
      </c>
      <c r="W360" s="1" t="n">
        <v>0</v>
      </c>
      <c r="X360" s="1" t="n">
        <v>588</v>
      </c>
      <c r="Y360" s="1" t="n">
        <v>9845145</v>
      </c>
      <c r="Z360" s="1" t="n">
        <v>1283</v>
      </c>
    </row>
    <row r="361" customFormat="false" ht="15" hidden="false" customHeight="false" outlineLevel="0" collapsed="false">
      <c r="A361" s="1" t="n">
        <v>354</v>
      </c>
      <c r="B361" s="1" t="n">
        <v>2270</v>
      </c>
      <c r="C361" s="1" t="s">
        <v>535</v>
      </c>
      <c r="D361" s="1" t="s">
        <v>277</v>
      </c>
      <c r="E361" s="1" t="s">
        <v>48</v>
      </c>
      <c r="F361" s="1" t="str">
        <f aca="false">"***783"</f>
        <v>***783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13.6</v>
      </c>
      <c r="N361" s="1" t="n">
        <v>0</v>
      </c>
      <c r="O361" s="1" t="n">
        <v>180</v>
      </c>
      <c r="R361" s="1" t="n">
        <v>0</v>
      </c>
      <c r="U361" s="1" t="n">
        <v>0</v>
      </c>
      <c r="V361" s="1" t="n">
        <v>125</v>
      </c>
      <c r="W361" s="1" t="n">
        <v>0</v>
      </c>
      <c r="X361" s="1" t="n">
        <v>588</v>
      </c>
      <c r="Y361" s="1" t="n">
        <v>8704488</v>
      </c>
      <c r="Z361" s="1" t="n">
        <v>1281.6</v>
      </c>
    </row>
    <row r="362" customFormat="false" ht="15" hidden="false" customHeight="false" outlineLevel="0" collapsed="false">
      <c r="A362" s="1" t="n">
        <v>355</v>
      </c>
      <c r="B362" s="1" t="n">
        <v>402</v>
      </c>
      <c r="C362" s="1" t="s">
        <v>536</v>
      </c>
      <c r="D362" s="1" t="s">
        <v>537</v>
      </c>
      <c r="E362" s="1" t="s">
        <v>96</v>
      </c>
      <c r="F362" s="1" t="str">
        <f aca="false">"***588"</f>
        <v>***588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42.4</v>
      </c>
      <c r="N362" s="1" t="n">
        <v>110</v>
      </c>
      <c r="Q362" s="1" t="n">
        <v>40</v>
      </c>
      <c r="R362" s="1" t="n">
        <v>0</v>
      </c>
      <c r="U362" s="1" t="n">
        <v>0</v>
      </c>
      <c r="V362" s="1" t="n">
        <v>84</v>
      </c>
      <c r="W362" s="1" t="n">
        <v>0</v>
      </c>
      <c r="X362" s="1" t="n">
        <v>588</v>
      </c>
      <c r="Y362" s="1" t="n">
        <v>6736236</v>
      </c>
      <c r="Z362" s="1" t="n">
        <v>1280.4</v>
      </c>
    </row>
    <row r="363" customFormat="false" ht="15" hidden="false" customHeight="false" outlineLevel="0" collapsed="false">
      <c r="A363" s="1" t="n">
        <v>356</v>
      </c>
      <c r="B363" s="1" t="n">
        <v>3208</v>
      </c>
      <c r="C363" s="1" t="s">
        <v>538</v>
      </c>
      <c r="D363" s="1" t="s">
        <v>132</v>
      </c>
      <c r="E363" s="1" t="s">
        <v>59</v>
      </c>
      <c r="F363" s="1" t="str">
        <f aca="false">"***454"</f>
        <v>***454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582</v>
      </c>
      <c r="N363" s="1" t="n">
        <v>110</v>
      </c>
      <c r="R363" s="1" t="n">
        <v>0</v>
      </c>
      <c r="U363" s="1" t="n">
        <v>0</v>
      </c>
      <c r="V363" s="1" t="n">
        <v>260</v>
      </c>
      <c r="W363" s="1" t="n">
        <v>0</v>
      </c>
      <c r="X363" s="1" t="n">
        <v>588</v>
      </c>
      <c r="Y363" s="1" t="n">
        <v>9366977</v>
      </c>
      <c r="Z363" s="1" t="n">
        <v>1280</v>
      </c>
    </row>
    <row r="364" customFormat="false" ht="15" hidden="false" customHeight="false" outlineLevel="0" collapsed="false">
      <c r="A364" s="1" t="n">
        <v>357</v>
      </c>
      <c r="B364" s="1" t="n">
        <v>3208</v>
      </c>
      <c r="C364" s="1" t="s">
        <v>538</v>
      </c>
      <c r="D364" s="1" t="s">
        <v>132</v>
      </c>
      <c r="E364" s="1" t="s">
        <v>59</v>
      </c>
      <c r="F364" s="1" t="str">
        <f aca="false">"***454"</f>
        <v>***454</v>
      </c>
      <c r="G364" s="1" t="s">
        <v>22</v>
      </c>
      <c r="H364" s="1" t="s">
        <v>23</v>
      </c>
      <c r="I364" s="1" t="s">
        <v>23</v>
      </c>
      <c r="L364" s="1" t="s">
        <v>24</v>
      </c>
      <c r="M364" s="1" t="n">
        <v>582</v>
      </c>
      <c r="N364" s="1" t="n">
        <v>110</v>
      </c>
      <c r="R364" s="1" t="n">
        <v>0</v>
      </c>
      <c r="U364" s="1" t="n">
        <v>0</v>
      </c>
      <c r="V364" s="1" t="n">
        <v>260</v>
      </c>
      <c r="W364" s="1" t="n">
        <v>0</v>
      </c>
      <c r="X364" s="1" t="n">
        <v>588</v>
      </c>
      <c r="Y364" s="1" t="n">
        <v>9366977</v>
      </c>
      <c r="Z364" s="1" t="n">
        <v>1280</v>
      </c>
    </row>
    <row r="365" customFormat="false" ht="15" hidden="false" customHeight="false" outlineLevel="0" collapsed="false">
      <c r="A365" s="1" t="n">
        <v>358</v>
      </c>
      <c r="B365" s="1" t="n">
        <v>3208</v>
      </c>
      <c r="C365" s="1" t="s">
        <v>538</v>
      </c>
      <c r="D365" s="1" t="s">
        <v>132</v>
      </c>
      <c r="E365" s="1" t="s">
        <v>59</v>
      </c>
      <c r="F365" s="1" t="str">
        <f aca="false">"***454"</f>
        <v>***454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82</v>
      </c>
      <c r="N365" s="1" t="n">
        <v>110</v>
      </c>
      <c r="R365" s="1" t="n">
        <v>0</v>
      </c>
      <c r="U365" s="1" t="n">
        <v>0</v>
      </c>
      <c r="V365" s="1" t="n">
        <v>260</v>
      </c>
      <c r="W365" s="1" t="n">
        <v>0</v>
      </c>
      <c r="X365" s="1" t="n">
        <v>588</v>
      </c>
      <c r="Y365" s="1" t="n">
        <v>9366977</v>
      </c>
      <c r="Z365" s="1" t="n">
        <v>1280</v>
      </c>
    </row>
    <row r="366" customFormat="false" ht="15" hidden="false" customHeight="false" outlineLevel="0" collapsed="false">
      <c r="A366" s="1" t="n">
        <v>359</v>
      </c>
      <c r="B366" s="1" t="n">
        <v>2796</v>
      </c>
      <c r="C366" s="1" t="s">
        <v>539</v>
      </c>
      <c r="D366" s="1" t="s">
        <v>540</v>
      </c>
      <c r="E366" s="1" t="s">
        <v>304</v>
      </c>
      <c r="F366" s="1" t="str">
        <f aca="false">"***281"</f>
        <v>***281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91.6</v>
      </c>
      <c r="N366" s="1" t="n">
        <v>0</v>
      </c>
      <c r="P366" s="1" t="n">
        <v>60</v>
      </c>
      <c r="Q366" s="1" t="n">
        <v>40</v>
      </c>
      <c r="R366" s="1" t="n">
        <v>0</v>
      </c>
      <c r="U366" s="1" t="n">
        <v>0</v>
      </c>
      <c r="V366" s="1" t="n">
        <v>277</v>
      </c>
      <c r="W366" s="1" t="n">
        <v>0</v>
      </c>
      <c r="X366" s="1" t="n">
        <v>588</v>
      </c>
      <c r="Y366" s="1" t="n">
        <v>8456319</v>
      </c>
      <c r="Z366" s="1" t="n">
        <v>1279.6</v>
      </c>
    </row>
    <row r="367" customFormat="false" ht="15" hidden="false" customHeight="false" outlineLevel="0" collapsed="false">
      <c r="A367" s="1" t="n">
        <v>360</v>
      </c>
      <c r="B367" s="1" t="n">
        <v>295</v>
      </c>
      <c r="C367" s="1" t="s">
        <v>541</v>
      </c>
      <c r="D367" s="1" t="s">
        <v>542</v>
      </c>
      <c r="E367" s="1" t="s">
        <v>33</v>
      </c>
      <c r="F367" s="1" t="str">
        <f aca="false">"***285"</f>
        <v>***285</v>
      </c>
      <c r="G367" s="1" t="s">
        <v>22</v>
      </c>
      <c r="H367" s="1" t="s">
        <v>23</v>
      </c>
      <c r="I367" s="1" t="s">
        <v>100</v>
      </c>
      <c r="L367" s="1" t="s">
        <v>24</v>
      </c>
      <c r="M367" s="1" t="n">
        <v>581.4</v>
      </c>
      <c r="N367" s="1" t="n">
        <v>110</v>
      </c>
      <c r="R367" s="1" t="n">
        <v>0</v>
      </c>
      <c r="U367" s="1" t="n">
        <v>0</v>
      </c>
      <c r="V367" s="1" t="n">
        <v>84</v>
      </c>
      <c r="W367" s="1" t="n">
        <v>0</v>
      </c>
      <c r="X367" s="1" t="n">
        <v>588</v>
      </c>
      <c r="Y367" s="1" t="n">
        <v>6199462</v>
      </c>
      <c r="Z367" s="1" t="n">
        <v>1279.4</v>
      </c>
    </row>
    <row r="368" customFormat="false" ht="15" hidden="false" customHeight="false" outlineLevel="0" collapsed="false">
      <c r="A368" s="1" t="n">
        <v>361</v>
      </c>
      <c r="B368" s="1" t="n">
        <v>3922</v>
      </c>
      <c r="C368" s="1" t="s">
        <v>543</v>
      </c>
      <c r="D368" s="1" t="s">
        <v>57</v>
      </c>
      <c r="E368" s="1" t="s">
        <v>46</v>
      </c>
      <c r="F368" s="1" t="str">
        <f aca="false">"***235"</f>
        <v>***235</v>
      </c>
      <c r="G368" s="1" t="s">
        <v>22</v>
      </c>
      <c r="H368" s="1" t="s">
        <v>23</v>
      </c>
      <c r="I368" s="1" t="s">
        <v>23</v>
      </c>
      <c r="L368" s="1" t="s">
        <v>24</v>
      </c>
      <c r="M368" s="1" t="n">
        <v>561</v>
      </c>
      <c r="N368" s="1" t="n">
        <v>0</v>
      </c>
      <c r="O368" s="1" t="n">
        <v>90</v>
      </c>
      <c r="Q368" s="1" t="n">
        <v>40</v>
      </c>
      <c r="R368" s="1" t="n">
        <v>0</v>
      </c>
      <c r="U368" s="1" t="n">
        <v>0</v>
      </c>
      <c r="V368" s="1" t="n">
        <v>100</v>
      </c>
      <c r="W368" s="1" t="n">
        <v>0</v>
      </c>
      <c r="X368" s="1" t="n">
        <v>588</v>
      </c>
      <c r="Y368" s="1" t="n">
        <v>1763407</v>
      </c>
      <c r="Z368" s="1" t="n">
        <v>1279</v>
      </c>
    </row>
    <row r="369" customFormat="false" ht="15" hidden="false" customHeight="false" outlineLevel="0" collapsed="false">
      <c r="A369" s="1" t="n">
        <v>362</v>
      </c>
      <c r="B369" s="1" t="n">
        <v>3237</v>
      </c>
      <c r="C369" s="1" t="s">
        <v>544</v>
      </c>
      <c r="D369" s="1" t="s">
        <v>161</v>
      </c>
      <c r="E369" s="1" t="s">
        <v>27</v>
      </c>
      <c r="F369" s="1" t="str">
        <f aca="false">"***719"</f>
        <v>***719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37</v>
      </c>
      <c r="N369" s="1" t="n">
        <v>110</v>
      </c>
      <c r="Q369" s="1" t="n">
        <v>40</v>
      </c>
      <c r="R369" s="1" t="n">
        <v>0</v>
      </c>
      <c r="U369" s="1" t="n">
        <v>0</v>
      </c>
      <c r="V369" s="1" t="n">
        <v>40</v>
      </c>
      <c r="W369" s="1" t="n">
        <v>24</v>
      </c>
      <c r="X369" s="1" t="n">
        <v>592</v>
      </c>
      <c r="Y369" s="1" t="n">
        <v>2182573</v>
      </c>
      <c r="Z369" s="1" t="n">
        <v>1279</v>
      </c>
    </row>
    <row r="370" customFormat="false" ht="15" hidden="false" customHeight="false" outlineLevel="0" collapsed="false">
      <c r="A370" s="1" t="n">
        <v>363</v>
      </c>
      <c r="B370" s="1" t="n">
        <v>1100</v>
      </c>
      <c r="C370" s="1" t="s">
        <v>126</v>
      </c>
      <c r="D370" s="1" t="s">
        <v>102</v>
      </c>
      <c r="E370" s="1" t="s">
        <v>46</v>
      </c>
      <c r="F370" s="1" t="str">
        <f aca="false">"***700"</f>
        <v>***700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01</v>
      </c>
      <c r="N370" s="1" t="n">
        <v>0</v>
      </c>
      <c r="O370" s="1" t="n">
        <v>90</v>
      </c>
      <c r="P370" s="1" t="n">
        <v>60</v>
      </c>
      <c r="Q370" s="1" t="n">
        <v>40</v>
      </c>
      <c r="R370" s="1" t="n">
        <v>0</v>
      </c>
      <c r="U370" s="1" t="n">
        <v>0</v>
      </c>
      <c r="V370" s="1" t="n">
        <v>84</v>
      </c>
      <c r="W370" s="1" t="n">
        <v>0</v>
      </c>
      <c r="X370" s="1" t="n">
        <v>588</v>
      </c>
      <c r="Y370" s="1" t="n">
        <v>3141912</v>
      </c>
      <c r="Z370" s="1" t="n">
        <v>1279</v>
      </c>
    </row>
    <row r="371" customFormat="false" ht="15" hidden="false" customHeight="false" outlineLevel="0" collapsed="false">
      <c r="A371" s="1" t="n">
        <v>364</v>
      </c>
      <c r="B371" s="1" t="n">
        <v>3158</v>
      </c>
      <c r="C371" s="1" t="s">
        <v>456</v>
      </c>
      <c r="D371" s="1" t="s">
        <v>181</v>
      </c>
      <c r="E371" s="1" t="s">
        <v>545</v>
      </c>
      <c r="F371" s="1" t="str">
        <f aca="false">"***949"</f>
        <v>***949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600</v>
      </c>
      <c r="N371" s="1" t="n">
        <v>0</v>
      </c>
      <c r="O371" s="1" t="n">
        <v>90</v>
      </c>
      <c r="R371" s="1" t="n">
        <v>0</v>
      </c>
      <c r="U371" s="1" t="n">
        <v>0</v>
      </c>
      <c r="V371" s="1" t="n">
        <v>150</v>
      </c>
      <c r="W371" s="1" t="n">
        <v>0</v>
      </c>
      <c r="X371" s="1" t="n">
        <v>588</v>
      </c>
      <c r="Y371" s="1" t="n">
        <v>5222553</v>
      </c>
      <c r="Z371" s="1" t="n">
        <v>1278</v>
      </c>
    </row>
    <row r="372" customFormat="false" ht="15" hidden="false" customHeight="false" outlineLevel="0" collapsed="false">
      <c r="A372" s="1" t="n">
        <v>365</v>
      </c>
      <c r="B372" s="1" t="n">
        <v>908</v>
      </c>
      <c r="C372" s="1" t="s">
        <v>546</v>
      </c>
      <c r="D372" s="1" t="s">
        <v>96</v>
      </c>
      <c r="E372" s="1" t="s">
        <v>314</v>
      </c>
      <c r="F372" s="1" t="str">
        <f aca="false">"***933"</f>
        <v>***933</v>
      </c>
      <c r="G372" s="1" t="s">
        <v>22</v>
      </c>
      <c r="H372" s="1" t="s">
        <v>23</v>
      </c>
      <c r="I372" s="1" t="s">
        <v>23</v>
      </c>
      <c r="L372" s="1" t="s">
        <v>24</v>
      </c>
      <c r="M372" s="1" t="n">
        <v>600</v>
      </c>
      <c r="N372" s="1" t="n">
        <v>0</v>
      </c>
      <c r="O372" s="1" t="n">
        <v>90</v>
      </c>
      <c r="R372" s="1" t="n">
        <v>0</v>
      </c>
      <c r="U372" s="1" t="n">
        <v>0</v>
      </c>
      <c r="V372" s="1" t="n">
        <v>84</v>
      </c>
      <c r="W372" s="1" t="n">
        <v>0</v>
      </c>
      <c r="X372" s="1" t="n">
        <v>588</v>
      </c>
      <c r="Y372" s="1" t="n">
        <v>6663548</v>
      </c>
      <c r="Z372" s="1" t="n">
        <v>1278</v>
      </c>
    </row>
    <row r="373" customFormat="false" ht="15" hidden="false" customHeight="false" outlineLevel="0" collapsed="false">
      <c r="A373" s="1" t="n">
        <v>366</v>
      </c>
      <c r="B373" s="1" t="n">
        <v>2050</v>
      </c>
      <c r="C373" s="1" t="s">
        <v>547</v>
      </c>
      <c r="D373" s="1" t="s">
        <v>81</v>
      </c>
      <c r="E373" s="1" t="s">
        <v>304</v>
      </c>
      <c r="F373" s="1" t="str">
        <f aca="false">"***801"</f>
        <v>***801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600</v>
      </c>
      <c r="N373" s="1" t="n">
        <v>0</v>
      </c>
      <c r="O373" s="1" t="n">
        <v>90</v>
      </c>
      <c r="R373" s="1" t="n">
        <v>0</v>
      </c>
      <c r="U373" s="1" t="n">
        <v>0</v>
      </c>
      <c r="V373" s="1" t="n">
        <v>84</v>
      </c>
      <c r="W373" s="1" t="n">
        <v>0</v>
      </c>
      <c r="X373" s="1" t="n">
        <v>588</v>
      </c>
      <c r="Y373" s="1" t="n">
        <v>7462879</v>
      </c>
      <c r="Z373" s="1" t="n">
        <v>1278</v>
      </c>
    </row>
    <row r="374" customFormat="false" ht="15" hidden="false" customHeight="false" outlineLevel="0" collapsed="false">
      <c r="A374" s="1" t="n">
        <v>367</v>
      </c>
      <c r="B374" s="1" t="n">
        <v>4067</v>
      </c>
      <c r="C374" s="1" t="s">
        <v>548</v>
      </c>
      <c r="D374" s="1" t="s">
        <v>324</v>
      </c>
      <c r="E374" s="1" t="s">
        <v>197</v>
      </c>
      <c r="F374" s="1" t="str">
        <f aca="false">"***009"</f>
        <v>***009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40</v>
      </c>
      <c r="N374" s="1" t="n">
        <v>110</v>
      </c>
      <c r="Q374" s="1" t="n">
        <v>40</v>
      </c>
      <c r="R374" s="1" t="n">
        <v>0</v>
      </c>
      <c r="U374" s="1" t="n">
        <v>0</v>
      </c>
      <c r="V374" s="1" t="n">
        <v>84</v>
      </c>
      <c r="W374" s="1" t="n">
        <v>0</v>
      </c>
      <c r="X374" s="1" t="n">
        <v>588</v>
      </c>
      <c r="Y374" s="1" t="n">
        <v>3552305</v>
      </c>
      <c r="Z374" s="1" t="n">
        <v>1278</v>
      </c>
    </row>
    <row r="375" customFormat="false" ht="15" hidden="false" customHeight="false" outlineLevel="0" collapsed="false">
      <c r="A375" s="1" t="n">
        <v>368</v>
      </c>
      <c r="B375" s="1" t="n">
        <v>926</v>
      </c>
      <c r="C375" s="1" t="s">
        <v>549</v>
      </c>
      <c r="D375" s="1" t="s">
        <v>41</v>
      </c>
      <c r="E375" s="1" t="s">
        <v>550</v>
      </c>
      <c r="F375" s="1" t="str">
        <f aca="false">"***658"</f>
        <v>***658</v>
      </c>
      <c r="G375" s="1" t="s">
        <v>22</v>
      </c>
      <c r="H375" s="1" t="s">
        <v>23</v>
      </c>
      <c r="I375" s="1" t="s">
        <v>100</v>
      </c>
      <c r="L375" s="1" t="s">
        <v>24</v>
      </c>
      <c r="M375" s="1" t="n">
        <v>540</v>
      </c>
      <c r="N375" s="1" t="n">
        <v>110</v>
      </c>
      <c r="Q375" s="1" t="n">
        <v>40</v>
      </c>
      <c r="R375" s="1" t="n">
        <v>0</v>
      </c>
      <c r="U375" s="1" t="n">
        <v>0</v>
      </c>
      <c r="V375" s="1" t="n">
        <v>84</v>
      </c>
      <c r="W375" s="1" t="n">
        <v>0</v>
      </c>
      <c r="X375" s="1" t="n">
        <v>588</v>
      </c>
      <c r="Y375" s="1" t="n">
        <v>4838892</v>
      </c>
      <c r="Z375" s="1" t="n">
        <v>1278</v>
      </c>
    </row>
    <row r="376" customFormat="false" ht="15" hidden="false" customHeight="false" outlineLevel="0" collapsed="false">
      <c r="A376" s="1" t="n">
        <v>369</v>
      </c>
      <c r="B376" s="1" t="n">
        <v>1498</v>
      </c>
      <c r="C376" s="1" t="s">
        <v>551</v>
      </c>
      <c r="D376" s="1" t="s">
        <v>277</v>
      </c>
      <c r="E376" s="1" t="s">
        <v>84</v>
      </c>
      <c r="F376" s="1" t="str">
        <f aca="false">"***380"</f>
        <v>***380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540</v>
      </c>
      <c r="N376" s="1" t="n">
        <v>110</v>
      </c>
      <c r="Q376" s="1" t="n">
        <v>40</v>
      </c>
      <c r="R376" s="1" t="n">
        <v>0</v>
      </c>
      <c r="U376" s="1" t="n">
        <v>0</v>
      </c>
      <c r="V376" s="1" t="n">
        <v>206</v>
      </c>
      <c r="W376" s="1" t="n">
        <v>0</v>
      </c>
      <c r="X376" s="1" t="n">
        <v>588</v>
      </c>
      <c r="Y376" s="1" t="n">
        <v>5562442</v>
      </c>
      <c r="Z376" s="1" t="n">
        <v>1278</v>
      </c>
    </row>
    <row r="377" customFormat="false" ht="15" hidden="false" customHeight="false" outlineLevel="0" collapsed="false">
      <c r="A377" s="1" t="n">
        <v>370</v>
      </c>
      <c r="B377" s="1" t="n">
        <v>1498</v>
      </c>
      <c r="C377" s="1" t="s">
        <v>551</v>
      </c>
      <c r="D377" s="1" t="s">
        <v>277</v>
      </c>
      <c r="E377" s="1" t="s">
        <v>84</v>
      </c>
      <c r="F377" s="1" t="str">
        <f aca="false">"***380"</f>
        <v>***380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540</v>
      </c>
      <c r="N377" s="1" t="n">
        <v>110</v>
      </c>
      <c r="Q377" s="1" t="n">
        <v>40</v>
      </c>
      <c r="R377" s="1" t="n">
        <v>0</v>
      </c>
      <c r="U377" s="1" t="n">
        <v>0</v>
      </c>
      <c r="V377" s="1" t="n">
        <v>206</v>
      </c>
      <c r="W377" s="1" t="n">
        <v>0</v>
      </c>
      <c r="X377" s="1" t="n">
        <v>588</v>
      </c>
      <c r="Y377" s="1" t="n">
        <v>5562442</v>
      </c>
      <c r="Z377" s="1" t="n">
        <v>1278</v>
      </c>
    </row>
    <row r="378" customFormat="false" ht="15" hidden="false" customHeight="false" outlineLevel="0" collapsed="false">
      <c r="A378" s="1" t="n">
        <v>371</v>
      </c>
      <c r="B378" s="1" t="n">
        <v>2734</v>
      </c>
      <c r="C378" s="1" t="s">
        <v>552</v>
      </c>
      <c r="D378" s="1" t="s">
        <v>39</v>
      </c>
      <c r="E378" s="1" t="s">
        <v>96</v>
      </c>
      <c r="F378" s="1" t="str">
        <f aca="false">"***330"</f>
        <v>***330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540</v>
      </c>
      <c r="N378" s="1" t="n">
        <v>110</v>
      </c>
      <c r="Q378" s="1" t="n">
        <v>40</v>
      </c>
      <c r="R378" s="1" t="n">
        <v>0</v>
      </c>
      <c r="U378" s="1" t="n">
        <v>0</v>
      </c>
      <c r="V378" s="1" t="n">
        <v>84</v>
      </c>
      <c r="W378" s="1" t="n">
        <v>0</v>
      </c>
      <c r="X378" s="1" t="n">
        <v>588</v>
      </c>
      <c r="Y378" s="1" t="n">
        <v>8079140</v>
      </c>
      <c r="Z378" s="1" t="n">
        <v>1278</v>
      </c>
    </row>
    <row r="379" customFormat="false" ht="15" hidden="false" customHeight="false" outlineLevel="0" collapsed="false">
      <c r="A379" s="1" t="n">
        <v>372</v>
      </c>
      <c r="B379" s="1" t="n">
        <v>2313</v>
      </c>
      <c r="C379" s="1" t="s">
        <v>553</v>
      </c>
      <c r="D379" s="1" t="s">
        <v>57</v>
      </c>
      <c r="E379" s="1" t="s">
        <v>42</v>
      </c>
      <c r="F379" s="1" t="str">
        <f aca="false">"***886"</f>
        <v>***886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40</v>
      </c>
      <c r="N379" s="1" t="n">
        <v>0</v>
      </c>
      <c r="O379" s="1" t="n">
        <v>90</v>
      </c>
      <c r="P379" s="1" t="n">
        <v>60</v>
      </c>
      <c r="R379" s="1" t="n">
        <v>0</v>
      </c>
      <c r="U379" s="1" t="n">
        <v>0</v>
      </c>
      <c r="V379" s="1" t="n">
        <v>84</v>
      </c>
      <c r="W379" s="1" t="n">
        <v>0</v>
      </c>
      <c r="X379" s="1" t="n">
        <v>588</v>
      </c>
      <c r="Y379" s="1" t="n">
        <v>4609042</v>
      </c>
      <c r="Z379" s="1" t="n">
        <v>1278</v>
      </c>
    </row>
    <row r="380" customFormat="false" ht="15" hidden="false" customHeight="false" outlineLevel="0" collapsed="false">
      <c r="A380" s="1" t="n">
        <v>373</v>
      </c>
      <c r="B380" s="1" t="n">
        <v>98</v>
      </c>
      <c r="C380" s="1" t="s">
        <v>554</v>
      </c>
      <c r="D380" s="1" t="s">
        <v>188</v>
      </c>
      <c r="E380" s="1" t="s">
        <v>529</v>
      </c>
      <c r="F380" s="1" t="str">
        <f aca="false">"***633"</f>
        <v>***633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480</v>
      </c>
      <c r="N380" s="1" t="n">
        <v>0</v>
      </c>
      <c r="O380" s="1" t="n">
        <v>90</v>
      </c>
      <c r="P380" s="1" t="n">
        <v>120</v>
      </c>
      <c r="R380" s="1" t="n">
        <v>0</v>
      </c>
      <c r="U380" s="1" t="n">
        <v>0</v>
      </c>
      <c r="V380" s="1" t="n">
        <v>84</v>
      </c>
      <c r="W380" s="1" t="n">
        <v>0</v>
      </c>
      <c r="X380" s="1" t="n">
        <v>588</v>
      </c>
      <c r="Y380" s="1" t="n">
        <v>7974917</v>
      </c>
      <c r="Z380" s="1" t="n">
        <v>1278</v>
      </c>
    </row>
    <row r="381" customFormat="false" ht="15" hidden="false" customHeight="false" outlineLevel="0" collapsed="false">
      <c r="A381" s="1" t="n">
        <v>374</v>
      </c>
      <c r="B381" s="1" t="n">
        <v>1304</v>
      </c>
      <c r="C381" s="1" t="s">
        <v>555</v>
      </c>
      <c r="D381" s="1" t="s">
        <v>84</v>
      </c>
      <c r="E381" s="1" t="s">
        <v>556</v>
      </c>
      <c r="F381" s="1" t="str">
        <f aca="false">"***169"</f>
        <v>***169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450</v>
      </c>
      <c r="N381" s="1" t="n">
        <v>110</v>
      </c>
      <c r="O381" s="1" t="n">
        <v>90</v>
      </c>
      <c r="Q381" s="1" t="n">
        <v>40</v>
      </c>
      <c r="R381" s="1" t="n">
        <v>0</v>
      </c>
      <c r="U381" s="1" t="n">
        <v>0</v>
      </c>
      <c r="V381" s="1" t="n">
        <v>84</v>
      </c>
      <c r="W381" s="1" t="n">
        <v>0</v>
      </c>
      <c r="X381" s="1" t="n">
        <v>588</v>
      </c>
      <c r="Y381" s="1" t="n">
        <v>9234013</v>
      </c>
      <c r="Z381" s="1" t="n">
        <v>1278</v>
      </c>
    </row>
    <row r="382" customFormat="false" ht="15" hidden="false" customHeight="false" outlineLevel="0" collapsed="false">
      <c r="A382" s="1" t="n">
        <v>375</v>
      </c>
      <c r="B382" s="1" t="n">
        <v>1685</v>
      </c>
      <c r="C382" s="1" t="s">
        <v>557</v>
      </c>
      <c r="D382" s="1" t="s">
        <v>48</v>
      </c>
      <c r="E382" s="1" t="s">
        <v>84</v>
      </c>
      <c r="F382" s="1" t="str">
        <f aca="false">"***518"</f>
        <v>***518</v>
      </c>
      <c r="G382" s="1" t="s">
        <v>22</v>
      </c>
      <c r="H382" s="1" t="n">
        <v>601</v>
      </c>
      <c r="I382" s="1" t="n">
        <v>601</v>
      </c>
      <c r="L382" s="1" t="s">
        <v>24</v>
      </c>
      <c r="M382" s="1" t="n">
        <v>489.6</v>
      </c>
      <c r="N382" s="1" t="n">
        <v>110</v>
      </c>
      <c r="O382" s="1" t="n">
        <v>90</v>
      </c>
      <c r="R382" s="1" t="n">
        <v>0</v>
      </c>
      <c r="U382" s="1" t="n">
        <v>0</v>
      </c>
      <c r="V382" s="1" t="n">
        <v>104</v>
      </c>
      <c r="W382" s="1" t="n">
        <v>0</v>
      </c>
      <c r="X382" s="1" t="n">
        <v>588</v>
      </c>
      <c r="Y382" s="1" t="n">
        <v>3870326</v>
      </c>
      <c r="Z382" s="1" t="n">
        <v>1277.6</v>
      </c>
    </row>
    <row r="383" customFormat="false" ht="15" hidden="false" customHeight="false" outlineLevel="0" collapsed="false">
      <c r="A383" s="1" t="n">
        <v>376</v>
      </c>
      <c r="B383" s="1" t="n">
        <v>3920</v>
      </c>
      <c r="C383" s="1" t="s">
        <v>558</v>
      </c>
      <c r="D383" s="1" t="s">
        <v>559</v>
      </c>
      <c r="E383" s="1" t="s">
        <v>55</v>
      </c>
      <c r="F383" s="1" t="str">
        <f aca="false">"***583"</f>
        <v>***583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19</v>
      </c>
      <c r="N383" s="1" t="n">
        <v>110</v>
      </c>
      <c r="P383" s="1" t="n">
        <v>60</v>
      </c>
      <c r="R383" s="1" t="n">
        <v>0</v>
      </c>
      <c r="U383" s="1" t="n">
        <v>0</v>
      </c>
      <c r="V383" s="1" t="n">
        <v>84</v>
      </c>
      <c r="W383" s="1" t="n">
        <v>0</v>
      </c>
      <c r="X383" s="1" t="n">
        <v>588</v>
      </c>
      <c r="Y383" s="1" t="n">
        <v>7984994</v>
      </c>
      <c r="Z383" s="1" t="n">
        <v>1277</v>
      </c>
    </row>
    <row r="384" customFormat="false" ht="15" hidden="false" customHeight="false" outlineLevel="0" collapsed="false">
      <c r="A384" s="1" t="n">
        <v>377</v>
      </c>
      <c r="B384" s="1" t="n">
        <v>1629</v>
      </c>
      <c r="C384" s="1" t="s">
        <v>560</v>
      </c>
      <c r="D384" s="1" t="s">
        <v>73</v>
      </c>
      <c r="E384" s="1" t="s">
        <v>74</v>
      </c>
      <c r="F384" s="1" t="str">
        <f aca="false">"***568"</f>
        <v>***568</v>
      </c>
      <c r="G384" s="1" t="s">
        <v>22</v>
      </c>
      <c r="H384" s="1" t="n">
        <v>601</v>
      </c>
      <c r="I384" s="1" t="n">
        <v>601</v>
      </c>
      <c r="L384" s="1" t="s">
        <v>24</v>
      </c>
      <c r="M384" s="1" t="n">
        <v>489</v>
      </c>
      <c r="N384" s="1" t="n">
        <v>110</v>
      </c>
      <c r="O384" s="1" t="n">
        <v>90</v>
      </c>
      <c r="R384" s="1" t="n">
        <v>0</v>
      </c>
      <c r="U384" s="1" t="n">
        <v>0</v>
      </c>
      <c r="V384" s="1" t="n">
        <v>119</v>
      </c>
      <c r="W384" s="1" t="n">
        <v>0</v>
      </c>
      <c r="X384" s="1" t="n">
        <v>588</v>
      </c>
      <c r="Y384" s="1" t="n">
        <v>8669371</v>
      </c>
      <c r="Z384" s="1" t="n">
        <v>1277</v>
      </c>
    </row>
    <row r="385" customFormat="false" ht="15" hidden="false" customHeight="false" outlineLevel="0" collapsed="false">
      <c r="A385" s="1" t="n">
        <v>378</v>
      </c>
      <c r="B385" s="1" t="n">
        <v>890</v>
      </c>
      <c r="C385" s="1" t="s">
        <v>501</v>
      </c>
      <c r="D385" s="1" t="s">
        <v>36</v>
      </c>
      <c r="E385" s="1" t="s">
        <v>21</v>
      </c>
      <c r="F385" s="1" t="str">
        <f aca="false">"***414"</f>
        <v>***414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558</v>
      </c>
      <c r="N385" s="1" t="n">
        <v>0</v>
      </c>
      <c r="O385" s="1" t="n">
        <v>90</v>
      </c>
      <c r="Q385" s="1" t="n">
        <v>40</v>
      </c>
      <c r="R385" s="1" t="n">
        <v>0</v>
      </c>
      <c r="U385" s="1" t="n">
        <v>0</v>
      </c>
      <c r="V385" s="1" t="n">
        <v>84</v>
      </c>
      <c r="W385" s="1" t="n">
        <v>0</v>
      </c>
      <c r="X385" s="1" t="n">
        <v>588</v>
      </c>
      <c r="Y385" s="1" t="n">
        <v>4941387</v>
      </c>
      <c r="Z385" s="1" t="n">
        <v>1276</v>
      </c>
    </row>
    <row r="386" customFormat="false" ht="15" hidden="false" customHeight="false" outlineLevel="0" collapsed="false">
      <c r="A386" s="1" t="n">
        <v>379</v>
      </c>
      <c r="B386" s="1" t="n">
        <v>2214</v>
      </c>
      <c r="C386" s="1" t="s">
        <v>561</v>
      </c>
      <c r="D386" s="1" t="s">
        <v>235</v>
      </c>
      <c r="E386" s="1" t="s">
        <v>27</v>
      </c>
      <c r="F386" s="1" t="str">
        <f aca="false">"***607"</f>
        <v>***607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487.8</v>
      </c>
      <c r="N386" s="1" t="n">
        <v>110</v>
      </c>
      <c r="O386" s="1" t="n">
        <v>90</v>
      </c>
      <c r="R386" s="1" t="n">
        <v>0</v>
      </c>
      <c r="U386" s="1" t="n">
        <v>0</v>
      </c>
      <c r="V386" s="1" t="n">
        <v>84</v>
      </c>
      <c r="W386" s="1" t="n">
        <v>0</v>
      </c>
      <c r="X386" s="1" t="n">
        <v>588</v>
      </c>
      <c r="Y386" s="1" t="n">
        <v>8134310</v>
      </c>
      <c r="Z386" s="1" t="n">
        <v>1275.8</v>
      </c>
    </row>
    <row r="387" customFormat="false" ht="15" hidden="false" customHeight="false" outlineLevel="0" collapsed="false">
      <c r="A387" s="1" t="n">
        <v>380</v>
      </c>
      <c r="B387" s="1" t="n">
        <v>2890</v>
      </c>
      <c r="C387" s="1" t="s">
        <v>562</v>
      </c>
      <c r="D387" s="1" t="s">
        <v>21</v>
      </c>
      <c r="E387" s="1" t="s">
        <v>563</v>
      </c>
      <c r="F387" s="1" t="str">
        <f aca="false">"***210"</f>
        <v>***210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537.6</v>
      </c>
      <c r="N387" s="1" t="n">
        <v>110</v>
      </c>
      <c r="Q387" s="1" t="n">
        <v>40</v>
      </c>
      <c r="R387" s="1" t="n">
        <v>0</v>
      </c>
      <c r="U387" s="1" t="n">
        <v>0</v>
      </c>
      <c r="V387" s="1" t="n">
        <v>84</v>
      </c>
      <c r="W387" s="1" t="n">
        <v>0</v>
      </c>
      <c r="X387" s="1" t="n">
        <v>588</v>
      </c>
      <c r="Y387" s="1" t="n">
        <v>7240712</v>
      </c>
      <c r="Z387" s="1" t="n">
        <v>1275.6</v>
      </c>
    </row>
    <row r="388" customFormat="false" ht="15" hidden="false" customHeight="false" outlineLevel="0" collapsed="false">
      <c r="A388" s="1" t="n">
        <v>381</v>
      </c>
      <c r="B388" s="1" t="n">
        <v>3178</v>
      </c>
      <c r="C388" s="1" t="s">
        <v>564</v>
      </c>
      <c r="D388" s="1" t="s">
        <v>32</v>
      </c>
      <c r="E388" s="1" t="s">
        <v>30</v>
      </c>
      <c r="F388" s="1" t="str">
        <f aca="false">"***434"</f>
        <v>***434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97</v>
      </c>
      <c r="N388" s="1" t="n">
        <v>0</v>
      </c>
      <c r="O388" s="1" t="n">
        <v>90</v>
      </c>
      <c r="R388" s="1" t="n">
        <v>0</v>
      </c>
      <c r="U388" s="1" t="n">
        <v>0</v>
      </c>
      <c r="V388" s="1" t="n">
        <v>237</v>
      </c>
      <c r="W388" s="1" t="n">
        <v>0</v>
      </c>
      <c r="X388" s="1" t="n">
        <v>588</v>
      </c>
      <c r="Y388" s="1" t="n">
        <v>3103271</v>
      </c>
      <c r="Z388" s="1" t="n">
        <v>1275</v>
      </c>
    </row>
    <row r="389" customFormat="false" ht="15" hidden="false" customHeight="false" outlineLevel="0" collapsed="false">
      <c r="A389" s="1" t="n">
        <v>382</v>
      </c>
      <c r="B389" s="1" t="n">
        <v>3533</v>
      </c>
      <c r="C389" s="1" t="s">
        <v>565</v>
      </c>
      <c r="D389" s="1" t="s">
        <v>566</v>
      </c>
      <c r="E389" s="1" t="s">
        <v>96</v>
      </c>
      <c r="F389" s="1" t="str">
        <f aca="false">"***495"</f>
        <v>***495</v>
      </c>
      <c r="G389" s="1" t="s">
        <v>22</v>
      </c>
      <c r="H389" s="1" t="s">
        <v>23</v>
      </c>
      <c r="I389" s="1" t="s">
        <v>23</v>
      </c>
      <c r="L389" s="1" t="s">
        <v>24</v>
      </c>
      <c r="M389" s="1" t="n">
        <v>597</v>
      </c>
      <c r="N389" s="1" t="n">
        <v>0</v>
      </c>
      <c r="O389" s="1" t="n">
        <v>90</v>
      </c>
      <c r="R389" s="1" t="n">
        <v>0</v>
      </c>
      <c r="U389" s="1" t="n">
        <v>0</v>
      </c>
      <c r="V389" s="1" t="n">
        <v>84</v>
      </c>
      <c r="W389" s="1" t="n">
        <v>0</v>
      </c>
      <c r="X389" s="1" t="n">
        <v>588</v>
      </c>
      <c r="Y389" s="1" t="n">
        <v>4844955</v>
      </c>
      <c r="Z389" s="1" t="n">
        <v>1275</v>
      </c>
    </row>
    <row r="390" customFormat="false" ht="15" hidden="false" customHeight="false" outlineLevel="0" collapsed="false">
      <c r="A390" s="1" t="n">
        <v>383</v>
      </c>
      <c r="B390" s="1" t="n">
        <v>581</v>
      </c>
      <c r="C390" s="1" t="s">
        <v>567</v>
      </c>
      <c r="D390" s="1" t="s">
        <v>568</v>
      </c>
      <c r="E390" s="1" t="s">
        <v>74</v>
      </c>
      <c r="F390" s="1" t="str">
        <f aca="false">"***460"</f>
        <v>***460</v>
      </c>
      <c r="G390" s="1" t="s">
        <v>22</v>
      </c>
      <c r="H390" s="1" t="s">
        <v>23</v>
      </c>
      <c r="I390" s="1" t="s">
        <v>100</v>
      </c>
      <c r="L390" s="1" t="s">
        <v>24</v>
      </c>
      <c r="M390" s="1" t="n">
        <v>597</v>
      </c>
      <c r="N390" s="1" t="n">
        <v>0</v>
      </c>
      <c r="O390" s="1" t="n">
        <v>90</v>
      </c>
      <c r="R390" s="1" t="n">
        <v>0</v>
      </c>
      <c r="U390" s="1" t="n">
        <v>0</v>
      </c>
      <c r="V390" s="1" t="n">
        <v>84</v>
      </c>
      <c r="W390" s="1" t="n">
        <v>0</v>
      </c>
      <c r="X390" s="1" t="n">
        <v>588</v>
      </c>
      <c r="Y390" s="1" t="n">
        <v>6800064</v>
      </c>
      <c r="Z390" s="1" t="n">
        <v>1275</v>
      </c>
    </row>
    <row r="391" customFormat="false" ht="15" hidden="false" customHeight="false" outlineLevel="0" collapsed="false">
      <c r="A391" s="1" t="n">
        <v>384</v>
      </c>
      <c r="B391" s="1" t="n">
        <v>513</v>
      </c>
      <c r="C391" s="1" t="s">
        <v>569</v>
      </c>
      <c r="D391" s="1" t="s">
        <v>206</v>
      </c>
      <c r="E391" s="1" t="s">
        <v>570</v>
      </c>
      <c r="F391" s="1" t="str">
        <f aca="false">"***933"</f>
        <v>***933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447</v>
      </c>
      <c r="N391" s="1" t="n">
        <v>110</v>
      </c>
      <c r="O391" s="1" t="n">
        <v>90</v>
      </c>
      <c r="Q391" s="1" t="n">
        <v>40</v>
      </c>
      <c r="R391" s="1" t="n">
        <v>0</v>
      </c>
      <c r="U391" s="1" t="n">
        <v>0</v>
      </c>
      <c r="V391" s="1" t="n">
        <v>84</v>
      </c>
      <c r="W391" s="1" t="n">
        <v>0</v>
      </c>
      <c r="X391" s="1" t="n">
        <v>588</v>
      </c>
      <c r="Y391" s="1" t="n">
        <v>3369450</v>
      </c>
      <c r="Z391" s="1" t="n">
        <v>1275</v>
      </c>
    </row>
    <row r="392" customFormat="false" ht="15" hidden="false" customHeight="false" outlineLevel="0" collapsed="false">
      <c r="A392" s="1" t="n">
        <v>385</v>
      </c>
      <c r="B392" s="1" t="n">
        <v>4068</v>
      </c>
      <c r="C392" s="1" t="s">
        <v>571</v>
      </c>
      <c r="D392" s="1" t="s">
        <v>572</v>
      </c>
      <c r="E392" s="1" t="s">
        <v>114</v>
      </c>
      <c r="F392" s="1" t="str">
        <f aca="false">"***738"</f>
        <v>***738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496.2</v>
      </c>
      <c r="N392" s="1" t="n">
        <v>0</v>
      </c>
      <c r="O392" s="1" t="n">
        <v>90</v>
      </c>
      <c r="P392" s="1" t="n">
        <v>60</v>
      </c>
      <c r="Q392" s="1" t="n">
        <v>40</v>
      </c>
      <c r="R392" s="1" t="n">
        <v>0</v>
      </c>
      <c r="U392" s="1" t="n">
        <v>0</v>
      </c>
      <c r="V392" s="1" t="n">
        <v>84</v>
      </c>
      <c r="W392" s="1" t="n">
        <v>0</v>
      </c>
      <c r="X392" s="1" t="n">
        <v>588</v>
      </c>
      <c r="Y392" s="1" t="n">
        <v>1013570</v>
      </c>
      <c r="Z392" s="1" t="n">
        <v>1274.2</v>
      </c>
    </row>
    <row r="393" customFormat="false" ht="15" hidden="false" customHeight="false" outlineLevel="0" collapsed="false">
      <c r="A393" s="1" t="n">
        <v>386</v>
      </c>
      <c r="B393" s="1" t="n">
        <v>1549</v>
      </c>
      <c r="C393" s="1" t="s">
        <v>573</v>
      </c>
      <c r="D393" s="1" t="s">
        <v>574</v>
      </c>
      <c r="E393" s="1" t="s">
        <v>575</v>
      </c>
      <c r="F393" s="1" t="str">
        <f aca="false">"***167"</f>
        <v>***167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576</v>
      </c>
      <c r="N393" s="1" t="n">
        <v>110</v>
      </c>
      <c r="R393" s="1" t="n">
        <v>0</v>
      </c>
      <c r="U393" s="1" t="n">
        <v>0</v>
      </c>
      <c r="V393" s="1" t="n">
        <v>84</v>
      </c>
      <c r="W393" s="1" t="n">
        <v>0</v>
      </c>
      <c r="X393" s="1" t="n">
        <v>588</v>
      </c>
      <c r="Y393" s="1" t="n">
        <v>5662509</v>
      </c>
      <c r="Z393" s="1" t="n">
        <v>1274</v>
      </c>
    </row>
    <row r="394" customFormat="false" ht="15" hidden="false" customHeight="false" outlineLevel="0" collapsed="false">
      <c r="A394" s="1" t="n">
        <v>387</v>
      </c>
      <c r="B394" s="1" t="n">
        <v>4103</v>
      </c>
      <c r="C394" s="1" t="s">
        <v>576</v>
      </c>
      <c r="D394" s="1" t="s">
        <v>206</v>
      </c>
      <c r="E394" s="1" t="s">
        <v>76</v>
      </c>
      <c r="F394" s="1" t="str">
        <f aca="false">"***275"</f>
        <v>***275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16</v>
      </c>
      <c r="N394" s="1" t="n">
        <v>0</v>
      </c>
      <c r="O394" s="1" t="n">
        <v>90</v>
      </c>
      <c r="Q394" s="1" t="n">
        <v>80</v>
      </c>
      <c r="R394" s="1" t="n">
        <v>0</v>
      </c>
      <c r="U394" s="1" t="n">
        <v>0</v>
      </c>
      <c r="V394" s="1" t="n">
        <v>156</v>
      </c>
      <c r="W394" s="1" t="n">
        <v>0</v>
      </c>
      <c r="X394" s="1" t="n">
        <v>588</v>
      </c>
      <c r="Y394" s="1" t="n">
        <v>1083836</v>
      </c>
      <c r="Z394" s="1" t="n">
        <v>1274</v>
      </c>
    </row>
    <row r="395" customFormat="false" ht="15" hidden="false" customHeight="false" outlineLevel="0" collapsed="false">
      <c r="A395" s="1" t="n">
        <v>388</v>
      </c>
      <c r="B395" s="1" t="n">
        <v>266</v>
      </c>
      <c r="C395" s="1" t="s">
        <v>577</v>
      </c>
      <c r="D395" s="1" t="s">
        <v>235</v>
      </c>
      <c r="E395" s="1" t="s">
        <v>48</v>
      </c>
      <c r="F395" s="1" t="str">
        <f aca="false">"***103"</f>
        <v>***103</v>
      </c>
      <c r="G395" s="1" t="s">
        <v>22</v>
      </c>
      <c r="H395" s="1" t="s">
        <v>23</v>
      </c>
      <c r="I395" s="1" t="s">
        <v>23</v>
      </c>
      <c r="L395" s="1" t="s">
        <v>24</v>
      </c>
      <c r="M395" s="1" t="n">
        <v>501</v>
      </c>
      <c r="N395" s="1" t="n">
        <v>0</v>
      </c>
      <c r="Q395" s="1" t="n">
        <v>40</v>
      </c>
      <c r="R395" s="1" t="n">
        <v>0</v>
      </c>
      <c r="U395" s="1" t="n">
        <v>0</v>
      </c>
      <c r="V395" s="1" t="n">
        <v>75</v>
      </c>
      <c r="W395" s="1" t="n">
        <v>16</v>
      </c>
      <c r="X395" s="1" t="n">
        <v>733</v>
      </c>
      <c r="Y395" s="1" t="n">
        <v>2423714</v>
      </c>
      <c r="Z395" s="1" t="n">
        <v>1274</v>
      </c>
    </row>
    <row r="396" customFormat="false" ht="15" hidden="false" customHeight="false" outlineLevel="0" collapsed="false">
      <c r="A396" s="1" t="n">
        <v>389</v>
      </c>
      <c r="B396" s="1" t="n">
        <v>266</v>
      </c>
      <c r="C396" s="1" t="s">
        <v>577</v>
      </c>
      <c r="D396" s="1" t="s">
        <v>235</v>
      </c>
      <c r="E396" s="1" t="s">
        <v>48</v>
      </c>
      <c r="F396" s="1" t="str">
        <f aca="false">"***103"</f>
        <v>***103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01</v>
      </c>
      <c r="N396" s="1" t="n">
        <v>0</v>
      </c>
      <c r="Q396" s="1" t="n">
        <v>40</v>
      </c>
      <c r="R396" s="1" t="n">
        <v>0</v>
      </c>
      <c r="U396" s="1" t="n">
        <v>0</v>
      </c>
      <c r="V396" s="1" t="n">
        <v>75</v>
      </c>
      <c r="W396" s="1" t="n">
        <v>16</v>
      </c>
      <c r="X396" s="1" t="n">
        <v>733</v>
      </c>
      <c r="Y396" s="1" t="n">
        <v>2423714</v>
      </c>
      <c r="Z396" s="1" t="n">
        <v>1274</v>
      </c>
    </row>
    <row r="397" customFormat="false" ht="15" hidden="false" customHeight="false" outlineLevel="0" collapsed="false">
      <c r="A397" s="1" t="n">
        <v>390</v>
      </c>
      <c r="B397" s="1" t="n">
        <v>2350</v>
      </c>
      <c r="C397" s="1" t="s">
        <v>578</v>
      </c>
      <c r="D397" s="1" t="s">
        <v>96</v>
      </c>
      <c r="E397" s="1" t="s">
        <v>84</v>
      </c>
      <c r="F397" s="1" t="str">
        <f aca="false">"***892"</f>
        <v>***892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486</v>
      </c>
      <c r="N397" s="1" t="n">
        <v>110</v>
      </c>
      <c r="O397" s="1" t="n">
        <v>90</v>
      </c>
      <c r="R397" s="1" t="n">
        <v>0</v>
      </c>
      <c r="U397" s="1" t="n">
        <v>0</v>
      </c>
      <c r="V397" s="1" t="n">
        <v>97</v>
      </c>
      <c r="W397" s="1" t="n">
        <v>0</v>
      </c>
      <c r="X397" s="1" t="n">
        <v>588</v>
      </c>
      <c r="Y397" s="1" t="n">
        <v>4689305</v>
      </c>
      <c r="Z397" s="1" t="n">
        <v>1274</v>
      </c>
    </row>
    <row r="398" customFormat="false" ht="15" hidden="false" customHeight="false" outlineLevel="0" collapsed="false">
      <c r="A398" s="1" t="n">
        <v>391</v>
      </c>
      <c r="B398" s="1" t="n">
        <v>3820</v>
      </c>
      <c r="C398" s="1" t="s">
        <v>579</v>
      </c>
      <c r="D398" s="1" t="s">
        <v>114</v>
      </c>
      <c r="E398" s="1" t="s">
        <v>44</v>
      </c>
      <c r="F398" s="1" t="str">
        <f aca="false">"***478"</f>
        <v>***478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486</v>
      </c>
      <c r="N398" s="1" t="n">
        <v>110</v>
      </c>
      <c r="O398" s="1" t="n">
        <v>90</v>
      </c>
      <c r="R398" s="1" t="n">
        <v>0</v>
      </c>
      <c r="U398" s="1" t="n">
        <v>0</v>
      </c>
      <c r="V398" s="1" t="n">
        <v>84</v>
      </c>
      <c r="W398" s="1" t="n">
        <v>0</v>
      </c>
      <c r="X398" s="1" t="n">
        <v>588</v>
      </c>
      <c r="Y398" s="1" t="n">
        <v>6397913</v>
      </c>
      <c r="Z398" s="1" t="n">
        <v>1274</v>
      </c>
    </row>
    <row r="399" customFormat="false" ht="15" hidden="false" customHeight="false" outlineLevel="0" collapsed="false">
      <c r="A399" s="1" t="n">
        <v>392</v>
      </c>
      <c r="B399" s="1" t="n">
        <v>3371</v>
      </c>
      <c r="C399" s="1" t="s">
        <v>580</v>
      </c>
      <c r="D399" s="1" t="s">
        <v>460</v>
      </c>
      <c r="E399" s="1" t="s">
        <v>33</v>
      </c>
      <c r="F399" s="1" t="str">
        <f aca="false">"***072"</f>
        <v>***072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65.2</v>
      </c>
      <c r="N399" s="1" t="n">
        <v>0</v>
      </c>
      <c r="Q399" s="1" t="n">
        <v>120</v>
      </c>
      <c r="R399" s="1" t="n">
        <v>0</v>
      </c>
      <c r="U399" s="1" t="n">
        <v>0</v>
      </c>
      <c r="V399" s="1" t="n">
        <v>168</v>
      </c>
      <c r="W399" s="1" t="n">
        <v>0</v>
      </c>
      <c r="X399" s="1" t="n">
        <v>588</v>
      </c>
      <c r="Y399" s="1" t="n">
        <v>2040883</v>
      </c>
      <c r="Z399" s="1" t="n">
        <v>1273.2</v>
      </c>
    </row>
    <row r="400" customFormat="false" ht="15" hidden="false" customHeight="false" outlineLevel="0" collapsed="false">
      <c r="A400" s="1" t="n">
        <v>393</v>
      </c>
      <c r="B400" s="1" t="n">
        <v>1295</v>
      </c>
      <c r="C400" s="1" t="s">
        <v>581</v>
      </c>
      <c r="D400" s="1" t="s">
        <v>70</v>
      </c>
      <c r="E400" s="1" t="s">
        <v>46</v>
      </c>
      <c r="F400" s="1" t="str">
        <f aca="false">"***753"</f>
        <v>***753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13</v>
      </c>
      <c r="N400" s="1" t="n">
        <v>0</v>
      </c>
      <c r="O400" s="1" t="n">
        <v>180</v>
      </c>
      <c r="R400" s="1" t="n">
        <v>0</v>
      </c>
      <c r="U400" s="1" t="n">
        <v>0</v>
      </c>
      <c r="V400" s="1" t="n">
        <v>68</v>
      </c>
      <c r="W400" s="1" t="n">
        <v>8</v>
      </c>
      <c r="X400" s="1" t="n">
        <v>580</v>
      </c>
      <c r="Y400" s="1" t="n">
        <v>8097690</v>
      </c>
      <c r="Z400" s="1" t="n">
        <v>1273</v>
      </c>
    </row>
    <row r="401" customFormat="false" ht="15" hidden="false" customHeight="false" outlineLevel="0" collapsed="false">
      <c r="A401" s="1" t="n">
        <v>394</v>
      </c>
      <c r="B401" s="1" t="n">
        <v>758</v>
      </c>
      <c r="C401" s="1" t="s">
        <v>582</v>
      </c>
      <c r="D401" s="1" t="s">
        <v>46</v>
      </c>
      <c r="E401" s="1" t="s">
        <v>84</v>
      </c>
      <c r="F401" s="1" t="str">
        <f aca="false">"***353"</f>
        <v>***353</v>
      </c>
      <c r="G401" s="1" t="s">
        <v>22</v>
      </c>
      <c r="H401" s="1" t="s">
        <v>23</v>
      </c>
      <c r="I401" s="1" t="s">
        <v>23</v>
      </c>
      <c r="L401" s="1" t="s">
        <v>24</v>
      </c>
      <c r="M401" s="1" t="n">
        <v>495</v>
      </c>
      <c r="N401" s="1" t="n">
        <v>110</v>
      </c>
      <c r="Q401" s="1" t="n">
        <v>80</v>
      </c>
      <c r="R401" s="1" t="n">
        <v>0</v>
      </c>
      <c r="U401" s="1" t="n">
        <v>0</v>
      </c>
      <c r="V401" s="1" t="n">
        <v>84</v>
      </c>
      <c r="W401" s="1" t="n">
        <v>0</v>
      </c>
      <c r="X401" s="1" t="n">
        <v>588</v>
      </c>
      <c r="Y401" s="1" t="n">
        <v>3607580</v>
      </c>
      <c r="Z401" s="1" t="n">
        <v>1273</v>
      </c>
    </row>
    <row r="402" customFormat="false" ht="15" hidden="false" customHeight="false" outlineLevel="0" collapsed="false">
      <c r="A402" s="1" t="n">
        <v>395</v>
      </c>
      <c r="B402" s="1" t="n">
        <v>1727</v>
      </c>
      <c r="C402" s="1" t="s">
        <v>583</v>
      </c>
      <c r="D402" s="1" t="s">
        <v>584</v>
      </c>
      <c r="E402" s="1" t="s">
        <v>114</v>
      </c>
      <c r="F402" s="1" t="str">
        <f aca="false">"***668"</f>
        <v>***668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484.8</v>
      </c>
      <c r="N402" s="1" t="n">
        <v>110</v>
      </c>
      <c r="O402" s="1" t="n">
        <v>90</v>
      </c>
      <c r="R402" s="1" t="n">
        <v>0</v>
      </c>
      <c r="U402" s="1" t="n">
        <v>0</v>
      </c>
      <c r="V402" s="1" t="n">
        <v>84</v>
      </c>
      <c r="W402" s="1" t="n">
        <v>0</v>
      </c>
      <c r="X402" s="1" t="n">
        <v>588</v>
      </c>
      <c r="Y402" s="1" t="n">
        <v>8028766</v>
      </c>
      <c r="Z402" s="1" t="n">
        <v>1272.8</v>
      </c>
    </row>
    <row r="403" customFormat="false" ht="15" hidden="false" customHeight="false" outlineLevel="0" collapsed="false">
      <c r="A403" s="1" t="n">
        <v>396</v>
      </c>
      <c r="B403" s="1" t="n">
        <v>237</v>
      </c>
      <c r="C403" s="1" t="s">
        <v>585</v>
      </c>
      <c r="D403" s="1" t="s">
        <v>457</v>
      </c>
      <c r="E403" s="1" t="s">
        <v>498</v>
      </c>
      <c r="F403" s="1" t="str">
        <f aca="false">"***751"</f>
        <v>***751</v>
      </c>
      <c r="G403" s="1" t="s">
        <v>22</v>
      </c>
      <c r="H403" s="1" t="n">
        <v>601</v>
      </c>
      <c r="I403" s="1" t="n">
        <v>601</v>
      </c>
      <c r="L403" s="1" t="s">
        <v>24</v>
      </c>
      <c r="M403" s="1" t="n">
        <v>594.6</v>
      </c>
      <c r="N403" s="1" t="n">
        <v>0</v>
      </c>
      <c r="O403" s="1" t="n">
        <v>90</v>
      </c>
      <c r="R403" s="1" t="n">
        <v>0</v>
      </c>
      <c r="U403" s="1" t="n">
        <v>0</v>
      </c>
      <c r="V403" s="1" t="n">
        <v>84</v>
      </c>
      <c r="W403" s="1" t="n">
        <v>0</v>
      </c>
      <c r="X403" s="1" t="n">
        <v>588</v>
      </c>
      <c r="Y403" s="1" t="n">
        <v>3471276</v>
      </c>
      <c r="Z403" s="1" t="n">
        <v>1272.6</v>
      </c>
    </row>
    <row r="404" customFormat="false" ht="15" hidden="false" customHeight="false" outlineLevel="0" collapsed="false">
      <c r="A404" s="1" t="n">
        <v>397</v>
      </c>
      <c r="B404" s="1" t="n">
        <v>3115</v>
      </c>
      <c r="C404" s="1" t="s">
        <v>180</v>
      </c>
      <c r="D404" s="1" t="s">
        <v>394</v>
      </c>
      <c r="E404" s="1" t="s">
        <v>221</v>
      </c>
      <c r="F404" s="1" t="str">
        <f aca="false">"***782"</f>
        <v>***782</v>
      </c>
      <c r="G404" s="1" t="s">
        <v>22</v>
      </c>
      <c r="H404" s="1" t="n">
        <v>601</v>
      </c>
      <c r="I404" s="1" t="n">
        <v>601</v>
      </c>
      <c r="L404" s="1" t="s">
        <v>24</v>
      </c>
      <c r="M404" s="1" t="n">
        <v>594.6</v>
      </c>
      <c r="N404" s="1" t="n">
        <v>0</v>
      </c>
      <c r="O404" s="1" t="n">
        <v>90</v>
      </c>
      <c r="R404" s="1" t="n">
        <v>0</v>
      </c>
      <c r="U404" s="1" t="n">
        <v>0</v>
      </c>
      <c r="V404" s="1" t="n">
        <v>84</v>
      </c>
      <c r="W404" s="1" t="n">
        <v>0</v>
      </c>
      <c r="X404" s="1" t="n">
        <v>588</v>
      </c>
      <c r="Y404" s="1" t="n">
        <v>8238155</v>
      </c>
      <c r="Z404" s="1" t="n">
        <v>1272.6</v>
      </c>
    </row>
    <row r="405" customFormat="false" ht="15" hidden="false" customHeight="false" outlineLevel="0" collapsed="false">
      <c r="A405" s="1" t="n">
        <v>398</v>
      </c>
      <c r="B405" s="1" t="n">
        <v>358</v>
      </c>
      <c r="C405" s="1" t="s">
        <v>586</v>
      </c>
      <c r="D405" s="1" t="s">
        <v>70</v>
      </c>
      <c r="E405" s="1" t="s">
        <v>27</v>
      </c>
      <c r="F405" s="1" t="str">
        <f aca="false">"***517"</f>
        <v>***517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574.2</v>
      </c>
      <c r="N405" s="1" t="n">
        <v>110</v>
      </c>
      <c r="R405" s="1" t="n">
        <v>0</v>
      </c>
      <c r="U405" s="1" t="n">
        <v>0</v>
      </c>
      <c r="V405" s="1" t="n">
        <v>151</v>
      </c>
      <c r="W405" s="1" t="n">
        <v>0</v>
      </c>
      <c r="X405" s="1" t="n">
        <v>588</v>
      </c>
      <c r="Y405" s="1" t="n">
        <v>4718135</v>
      </c>
      <c r="Z405" s="1" t="n">
        <v>1272.2</v>
      </c>
    </row>
    <row r="406" customFormat="false" ht="15" hidden="false" customHeight="false" outlineLevel="0" collapsed="false">
      <c r="A406" s="1" t="n">
        <v>399</v>
      </c>
      <c r="B406" s="1" t="n">
        <v>949</v>
      </c>
      <c r="C406" s="1" t="s">
        <v>587</v>
      </c>
      <c r="D406" s="1" t="s">
        <v>32</v>
      </c>
      <c r="E406" s="1" t="s">
        <v>588</v>
      </c>
      <c r="F406" s="1" t="str">
        <f aca="false">"***577"</f>
        <v>***577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534</v>
      </c>
      <c r="N406" s="1" t="n">
        <v>110</v>
      </c>
      <c r="Q406" s="1" t="n">
        <v>40</v>
      </c>
      <c r="R406" s="1" t="n">
        <v>0</v>
      </c>
      <c r="U406" s="1" t="n">
        <v>0</v>
      </c>
      <c r="V406" s="1" t="n">
        <v>170</v>
      </c>
      <c r="W406" s="1" t="n">
        <v>0</v>
      </c>
      <c r="X406" s="1" t="n">
        <v>588</v>
      </c>
      <c r="Y406" s="1" t="n">
        <v>7635199</v>
      </c>
      <c r="Z406" s="1" t="n">
        <v>1272</v>
      </c>
    </row>
    <row r="407" customFormat="false" ht="15" hidden="false" customHeight="false" outlineLevel="0" collapsed="false">
      <c r="A407" s="1" t="n">
        <v>400</v>
      </c>
      <c r="B407" s="1" t="n">
        <v>1290</v>
      </c>
      <c r="C407" s="1" t="s">
        <v>227</v>
      </c>
      <c r="D407" s="1" t="s">
        <v>589</v>
      </c>
      <c r="E407" s="1" t="s">
        <v>46</v>
      </c>
      <c r="F407" s="1" t="str">
        <f aca="false">"***223"</f>
        <v>***223</v>
      </c>
      <c r="G407" s="1" t="s">
        <v>22</v>
      </c>
      <c r="H407" s="1" t="s">
        <v>23</v>
      </c>
      <c r="I407" s="1" t="s">
        <v>23</v>
      </c>
      <c r="L407" s="1" t="s">
        <v>24</v>
      </c>
      <c r="M407" s="1" t="n">
        <v>534</v>
      </c>
      <c r="N407" s="1" t="n">
        <v>110</v>
      </c>
      <c r="Q407" s="1" t="n">
        <v>40</v>
      </c>
      <c r="R407" s="1" t="n">
        <v>0</v>
      </c>
      <c r="U407" s="1" t="n">
        <v>0</v>
      </c>
      <c r="V407" s="1" t="n">
        <v>120</v>
      </c>
      <c r="W407" s="1" t="n">
        <v>0</v>
      </c>
      <c r="X407" s="1" t="n">
        <v>588</v>
      </c>
      <c r="Y407" s="1" t="n">
        <v>8284028</v>
      </c>
      <c r="Z407" s="1" t="n">
        <v>1272</v>
      </c>
    </row>
    <row r="408" customFormat="false" ht="15" hidden="false" customHeight="false" outlineLevel="0" collapsed="false">
      <c r="A408" s="1" t="n">
        <v>401</v>
      </c>
      <c r="B408" s="1" t="n">
        <v>1621</v>
      </c>
      <c r="C408" s="1" t="s">
        <v>319</v>
      </c>
      <c r="D408" s="1" t="s">
        <v>129</v>
      </c>
      <c r="E408" s="1" t="s">
        <v>84</v>
      </c>
      <c r="F408" s="1" t="str">
        <f aca="false">"***395"</f>
        <v>***395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441</v>
      </c>
      <c r="N408" s="1" t="n">
        <v>0</v>
      </c>
      <c r="O408" s="1" t="n">
        <v>90</v>
      </c>
      <c r="R408" s="1" t="n">
        <v>0</v>
      </c>
      <c r="U408" s="1" t="n">
        <v>0</v>
      </c>
      <c r="V408" s="1" t="n">
        <v>39</v>
      </c>
      <c r="W408" s="1" t="n">
        <v>37</v>
      </c>
      <c r="X408" s="1" t="n">
        <v>741</v>
      </c>
      <c r="Y408" s="1" t="n">
        <v>6366811</v>
      </c>
      <c r="Z408" s="1" t="n">
        <v>1272</v>
      </c>
    </row>
    <row r="409" customFormat="false" ht="15" hidden="false" customHeight="false" outlineLevel="0" collapsed="false">
      <c r="A409" s="1" t="n">
        <v>402</v>
      </c>
      <c r="B409" s="1" t="n">
        <v>2467</v>
      </c>
      <c r="C409" s="1" t="s">
        <v>590</v>
      </c>
      <c r="D409" s="1" t="s">
        <v>181</v>
      </c>
      <c r="E409" s="1" t="s">
        <v>498</v>
      </c>
      <c r="F409" s="1" t="str">
        <f aca="false">"***443"</f>
        <v>***443</v>
      </c>
      <c r="G409" s="1" t="s">
        <v>22</v>
      </c>
      <c r="H409" s="1" t="s">
        <v>23</v>
      </c>
      <c r="I409" s="1" t="s">
        <v>23</v>
      </c>
      <c r="L409" s="1" t="s">
        <v>24</v>
      </c>
      <c r="M409" s="1" t="n">
        <v>573.6</v>
      </c>
      <c r="N409" s="1" t="n">
        <v>110</v>
      </c>
      <c r="R409" s="1" t="n">
        <v>0</v>
      </c>
      <c r="U409" s="1" t="n">
        <v>0</v>
      </c>
      <c r="V409" s="1" t="n">
        <v>84</v>
      </c>
      <c r="W409" s="1" t="n">
        <v>0</v>
      </c>
      <c r="X409" s="1" t="n">
        <v>588</v>
      </c>
      <c r="Y409" s="1" t="n">
        <v>8291725</v>
      </c>
      <c r="Z409" s="1" t="n">
        <v>1271.6</v>
      </c>
    </row>
    <row r="410" customFormat="false" ht="15" hidden="false" customHeight="false" outlineLevel="0" collapsed="false">
      <c r="A410" s="1" t="n">
        <v>403</v>
      </c>
      <c r="B410" s="1" t="n">
        <v>3156</v>
      </c>
      <c r="C410" s="1" t="s">
        <v>591</v>
      </c>
      <c r="D410" s="1" t="s">
        <v>210</v>
      </c>
      <c r="E410" s="1" t="s">
        <v>21</v>
      </c>
      <c r="F410" s="1" t="str">
        <f aca="false">"***239"</f>
        <v>***239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74.2</v>
      </c>
      <c r="N410" s="1" t="n">
        <v>110</v>
      </c>
      <c r="O410" s="1" t="n">
        <v>90</v>
      </c>
      <c r="R410" s="1" t="n">
        <v>0</v>
      </c>
      <c r="U410" s="1" t="n">
        <v>0</v>
      </c>
      <c r="V410" s="1" t="n">
        <v>71</v>
      </c>
      <c r="W410" s="1" t="n">
        <v>0</v>
      </c>
      <c r="X410" s="1" t="n">
        <v>497</v>
      </c>
      <c r="Y410" s="1" t="n">
        <v>7003336</v>
      </c>
      <c r="Z410" s="1" t="n">
        <v>1271.2</v>
      </c>
    </row>
    <row r="411" customFormat="false" ht="15" hidden="false" customHeight="false" outlineLevel="0" collapsed="false">
      <c r="A411" s="1" t="n">
        <v>404</v>
      </c>
      <c r="B411" s="1" t="n">
        <v>20</v>
      </c>
      <c r="C411" s="1" t="s">
        <v>592</v>
      </c>
      <c r="D411" s="1" t="s">
        <v>313</v>
      </c>
      <c r="E411" s="1" t="s">
        <v>30</v>
      </c>
      <c r="F411" s="1" t="str">
        <f aca="false">"***318"</f>
        <v>***318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483</v>
      </c>
      <c r="N411" s="1" t="n">
        <v>110</v>
      </c>
      <c r="O411" s="1" t="n">
        <v>90</v>
      </c>
      <c r="R411" s="1" t="n">
        <v>0</v>
      </c>
      <c r="U411" s="1" t="n">
        <v>0</v>
      </c>
      <c r="V411" s="1" t="n">
        <v>84</v>
      </c>
      <c r="W411" s="1" t="n">
        <v>0</v>
      </c>
      <c r="X411" s="1" t="n">
        <v>588</v>
      </c>
      <c r="Y411" s="1" t="n">
        <v>6657768</v>
      </c>
      <c r="Z411" s="1" t="n">
        <v>1271</v>
      </c>
    </row>
    <row r="412" customFormat="false" ht="15" hidden="false" customHeight="false" outlineLevel="0" collapsed="false">
      <c r="A412" s="1" t="n">
        <v>405</v>
      </c>
      <c r="B412" s="1" t="n">
        <v>158</v>
      </c>
      <c r="C412" s="1" t="s">
        <v>593</v>
      </c>
      <c r="D412" s="1" t="s">
        <v>102</v>
      </c>
      <c r="E412" s="1" t="s">
        <v>44</v>
      </c>
      <c r="F412" s="1" t="str">
        <f aca="false">"***811"</f>
        <v>***811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592.2</v>
      </c>
      <c r="N412" s="1" t="n">
        <v>0</v>
      </c>
      <c r="O412" s="1" t="n">
        <v>90</v>
      </c>
      <c r="R412" s="1" t="n">
        <v>0</v>
      </c>
      <c r="U412" s="1" t="n">
        <v>0</v>
      </c>
      <c r="V412" s="1" t="n">
        <v>84</v>
      </c>
      <c r="W412" s="1" t="n">
        <v>0</v>
      </c>
      <c r="X412" s="1" t="n">
        <v>588</v>
      </c>
      <c r="Y412" s="1" t="n">
        <v>3819044</v>
      </c>
      <c r="Z412" s="1" t="n">
        <v>1270.2</v>
      </c>
    </row>
    <row r="413" customFormat="false" ht="15" hidden="false" customHeight="false" outlineLevel="0" collapsed="false">
      <c r="A413" s="1" t="n">
        <v>406</v>
      </c>
      <c r="B413" s="1" t="n">
        <v>3469</v>
      </c>
      <c r="C413" s="1" t="s">
        <v>594</v>
      </c>
      <c r="D413" s="1" t="s">
        <v>121</v>
      </c>
      <c r="E413" s="1" t="s">
        <v>498</v>
      </c>
      <c r="F413" s="1" t="str">
        <f aca="false">"***031"</f>
        <v>***031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510</v>
      </c>
      <c r="N413" s="1" t="n">
        <v>0</v>
      </c>
      <c r="Q413" s="1" t="n">
        <v>40</v>
      </c>
      <c r="R413" s="1" t="n">
        <v>0</v>
      </c>
      <c r="U413" s="1" t="n">
        <v>0</v>
      </c>
      <c r="V413" s="1" t="n">
        <v>36</v>
      </c>
      <c r="W413" s="1" t="n">
        <v>36</v>
      </c>
      <c r="X413" s="1" t="n">
        <v>720</v>
      </c>
      <c r="Y413" s="1" t="n">
        <v>1454883</v>
      </c>
      <c r="Z413" s="1" t="n">
        <v>1270</v>
      </c>
    </row>
    <row r="414" customFormat="false" ht="15" hidden="false" customHeight="false" outlineLevel="0" collapsed="false">
      <c r="A414" s="1" t="n">
        <v>407</v>
      </c>
      <c r="B414" s="1" t="n">
        <v>3956</v>
      </c>
      <c r="C414" s="1" t="s">
        <v>595</v>
      </c>
      <c r="D414" s="1" t="s">
        <v>596</v>
      </c>
      <c r="E414" s="1" t="s">
        <v>597</v>
      </c>
      <c r="F414" s="1" t="str">
        <f aca="false">"***751"</f>
        <v>***751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492</v>
      </c>
      <c r="N414" s="1" t="n">
        <v>0</v>
      </c>
      <c r="O414" s="1" t="n">
        <v>90</v>
      </c>
      <c r="P414" s="1" t="n">
        <v>60</v>
      </c>
      <c r="Q414" s="1" t="n">
        <v>40</v>
      </c>
      <c r="R414" s="1" t="n">
        <v>0</v>
      </c>
      <c r="U414" s="1" t="n">
        <v>0</v>
      </c>
      <c r="V414" s="1" t="n">
        <v>107</v>
      </c>
      <c r="W414" s="1" t="n">
        <v>0</v>
      </c>
      <c r="X414" s="1" t="n">
        <v>588</v>
      </c>
      <c r="Y414" s="1" t="n">
        <v>4600258</v>
      </c>
      <c r="Z414" s="1" t="n">
        <v>1270</v>
      </c>
    </row>
    <row r="415" customFormat="false" ht="15" hidden="false" customHeight="false" outlineLevel="0" collapsed="false">
      <c r="A415" s="1" t="n">
        <v>408</v>
      </c>
      <c r="B415" s="1" t="n">
        <v>2707</v>
      </c>
      <c r="C415" s="1" t="s">
        <v>598</v>
      </c>
      <c r="D415" s="1" t="s">
        <v>39</v>
      </c>
      <c r="E415" s="1" t="s">
        <v>84</v>
      </c>
      <c r="F415" s="1" t="str">
        <f aca="false">"***111"</f>
        <v>***111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91</v>
      </c>
      <c r="N415" s="1" t="n">
        <v>0</v>
      </c>
      <c r="O415" s="1" t="n">
        <v>90</v>
      </c>
      <c r="R415" s="1" t="n">
        <v>0</v>
      </c>
      <c r="U415" s="1" t="n">
        <v>0</v>
      </c>
      <c r="V415" s="1" t="n">
        <v>187</v>
      </c>
      <c r="W415" s="1" t="n">
        <v>0</v>
      </c>
      <c r="X415" s="1" t="n">
        <v>588</v>
      </c>
      <c r="Y415" s="1" t="n">
        <v>7277487</v>
      </c>
      <c r="Z415" s="1" t="n">
        <v>1269</v>
      </c>
    </row>
    <row r="416" customFormat="false" ht="15" hidden="false" customHeight="false" outlineLevel="0" collapsed="false">
      <c r="A416" s="1" t="n">
        <v>409</v>
      </c>
      <c r="B416" s="1" t="n">
        <v>1266</v>
      </c>
      <c r="C416" s="1" t="s">
        <v>599</v>
      </c>
      <c r="D416" s="1" t="s">
        <v>46</v>
      </c>
      <c r="E416" s="1" t="s">
        <v>71</v>
      </c>
      <c r="F416" s="1" t="str">
        <f aca="false">"***314"</f>
        <v>***314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501</v>
      </c>
      <c r="N416" s="1" t="n">
        <v>110</v>
      </c>
      <c r="O416" s="1" t="n">
        <v>90</v>
      </c>
      <c r="P416" s="1" t="n">
        <v>60</v>
      </c>
      <c r="Q416" s="1" t="n">
        <v>40</v>
      </c>
      <c r="R416" s="1" t="n">
        <v>0</v>
      </c>
      <c r="U416" s="1" t="n">
        <v>0</v>
      </c>
      <c r="V416" s="1" t="n">
        <v>0</v>
      </c>
      <c r="W416" s="1" t="n">
        <v>48</v>
      </c>
      <c r="X416" s="1" t="n">
        <v>468</v>
      </c>
      <c r="Y416" s="1" t="n">
        <v>2698515</v>
      </c>
      <c r="Z416" s="1" t="n">
        <v>1269</v>
      </c>
    </row>
    <row r="417" customFormat="false" ht="15" hidden="false" customHeight="false" outlineLevel="0" collapsed="false">
      <c r="A417" s="1" t="n">
        <v>410</v>
      </c>
      <c r="B417" s="1" t="n">
        <v>621</v>
      </c>
      <c r="C417" s="1" t="s">
        <v>600</v>
      </c>
      <c r="D417" s="1" t="s">
        <v>601</v>
      </c>
      <c r="E417" s="1" t="s">
        <v>42</v>
      </c>
      <c r="F417" s="1" t="str">
        <f aca="false">"***491"</f>
        <v>***491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70</v>
      </c>
      <c r="N417" s="1" t="n">
        <v>110</v>
      </c>
      <c r="R417" s="1" t="n">
        <v>0</v>
      </c>
      <c r="U417" s="1" t="n">
        <v>0</v>
      </c>
      <c r="V417" s="1" t="n">
        <v>84</v>
      </c>
      <c r="W417" s="1" t="n">
        <v>0</v>
      </c>
      <c r="X417" s="1" t="n">
        <v>588</v>
      </c>
      <c r="Y417" s="1" t="n">
        <v>4669782</v>
      </c>
      <c r="Z417" s="1" t="n">
        <v>1268</v>
      </c>
    </row>
    <row r="418" customFormat="false" ht="15" hidden="false" customHeight="false" outlineLevel="0" collapsed="false">
      <c r="A418" s="1" t="n">
        <v>411</v>
      </c>
      <c r="B418" s="1" t="n">
        <v>621</v>
      </c>
      <c r="C418" s="1" t="s">
        <v>600</v>
      </c>
      <c r="D418" s="1" t="s">
        <v>601</v>
      </c>
      <c r="E418" s="1" t="s">
        <v>42</v>
      </c>
      <c r="F418" s="1" t="str">
        <f aca="false">"***491"</f>
        <v>***491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70</v>
      </c>
      <c r="N418" s="1" t="n">
        <v>110</v>
      </c>
      <c r="R418" s="1" t="n">
        <v>0</v>
      </c>
      <c r="U418" s="1" t="n">
        <v>0</v>
      </c>
      <c r="V418" s="1" t="n">
        <v>84</v>
      </c>
      <c r="W418" s="1" t="n">
        <v>0</v>
      </c>
      <c r="X418" s="1" t="n">
        <v>588</v>
      </c>
      <c r="Y418" s="1" t="n">
        <v>4669782</v>
      </c>
      <c r="Z418" s="1" t="n">
        <v>1268</v>
      </c>
    </row>
    <row r="419" customFormat="false" ht="15" hidden="false" customHeight="false" outlineLevel="0" collapsed="false">
      <c r="A419" s="1" t="n">
        <v>412</v>
      </c>
      <c r="B419" s="1" t="n">
        <v>1850</v>
      </c>
      <c r="C419" s="1" t="s">
        <v>602</v>
      </c>
      <c r="D419" s="1" t="s">
        <v>29</v>
      </c>
      <c r="E419" s="1" t="s">
        <v>96</v>
      </c>
      <c r="F419" s="1" t="str">
        <f aca="false">"***213"</f>
        <v>***213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570</v>
      </c>
      <c r="N419" s="1" t="n">
        <v>110</v>
      </c>
      <c r="R419" s="1" t="n">
        <v>0</v>
      </c>
      <c r="U419" s="1" t="n">
        <v>0</v>
      </c>
      <c r="V419" s="1" t="n">
        <v>219</v>
      </c>
      <c r="W419" s="1" t="n">
        <v>0</v>
      </c>
      <c r="X419" s="1" t="n">
        <v>588</v>
      </c>
      <c r="Y419" s="1" t="n">
        <v>6932144</v>
      </c>
      <c r="Z419" s="1" t="n">
        <v>1268</v>
      </c>
    </row>
    <row r="420" customFormat="false" ht="15" hidden="false" customHeight="false" outlineLevel="0" collapsed="false">
      <c r="A420" s="1" t="n">
        <v>413</v>
      </c>
      <c r="B420" s="1" t="n">
        <v>381</v>
      </c>
      <c r="C420" s="1" t="s">
        <v>603</v>
      </c>
      <c r="D420" s="1" t="s">
        <v>127</v>
      </c>
      <c r="E420" s="1" t="s">
        <v>114</v>
      </c>
      <c r="F420" s="1" t="str">
        <f aca="false">"***704"</f>
        <v>***704</v>
      </c>
      <c r="G420" s="1" t="s">
        <v>22</v>
      </c>
      <c r="H420" s="1" t="n">
        <v>601</v>
      </c>
      <c r="I420" s="1" t="n">
        <v>601</v>
      </c>
      <c r="L420" s="1" t="s">
        <v>24</v>
      </c>
      <c r="M420" s="1" t="n">
        <v>570</v>
      </c>
      <c r="N420" s="1" t="n">
        <v>110</v>
      </c>
      <c r="R420" s="1" t="n">
        <v>0</v>
      </c>
      <c r="U420" s="1" t="n">
        <v>0</v>
      </c>
      <c r="V420" s="1" t="n">
        <v>108</v>
      </c>
      <c r="W420" s="1" t="n">
        <v>0</v>
      </c>
      <c r="X420" s="1" t="n">
        <v>588</v>
      </c>
      <c r="Y420" s="1" t="n">
        <v>9699324</v>
      </c>
      <c r="Z420" s="1" t="n">
        <v>1268</v>
      </c>
    </row>
    <row r="421" customFormat="false" ht="15" hidden="false" customHeight="false" outlineLevel="0" collapsed="false">
      <c r="A421" s="1" t="n">
        <v>414</v>
      </c>
      <c r="B421" s="1" t="n">
        <v>3786</v>
      </c>
      <c r="C421" s="1" t="s">
        <v>604</v>
      </c>
      <c r="D421" s="1" t="s">
        <v>27</v>
      </c>
      <c r="E421" s="1" t="s">
        <v>208</v>
      </c>
      <c r="F421" s="1" t="str">
        <f aca="false">"***235"</f>
        <v>***235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10</v>
      </c>
      <c r="N421" s="1" t="n">
        <v>110</v>
      </c>
      <c r="P421" s="1" t="n">
        <v>60</v>
      </c>
      <c r="R421" s="1" t="n">
        <v>0</v>
      </c>
      <c r="U421" s="1" t="n">
        <v>0</v>
      </c>
      <c r="V421" s="1" t="n">
        <v>84</v>
      </c>
      <c r="W421" s="1" t="n">
        <v>0</v>
      </c>
      <c r="X421" s="1" t="n">
        <v>588</v>
      </c>
      <c r="Y421" s="1" t="n">
        <v>1372674</v>
      </c>
      <c r="Z421" s="1" t="n">
        <v>1268</v>
      </c>
    </row>
    <row r="422" customFormat="false" ht="15" hidden="false" customHeight="false" outlineLevel="0" collapsed="false">
      <c r="A422" s="1" t="n">
        <v>415</v>
      </c>
      <c r="B422" s="1" t="n">
        <v>3126</v>
      </c>
      <c r="C422" s="1" t="s">
        <v>605</v>
      </c>
      <c r="D422" s="1" t="s">
        <v>39</v>
      </c>
      <c r="E422" s="1" t="s">
        <v>606</v>
      </c>
      <c r="F422" s="1" t="str">
        <f aca="false">"***275"</f>
        <v>***275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480</v>
      </c>
      <c r="N422" s="1" t="n">
        <v>110</v>
      </c>
      <c r="O422" s="1" t="n">
        <v>90</v>
      </c>
      <c r="R422" s="1" t="n">
        <v>0</v>
      </c>
      <c r="U422" s="1" t="n">
        <v>0</v>
      </c>
      <c r="V422" s="1" t="n">
        <v>197</v>
      </c>
      <c r="W422" s="1" t="n">
        <v>0</v>
      </c>
      <c r="X422" s="1" t="n">
        <v>588</v>
      </c>
      <c r="Y422" s="1" t="n">
        <v>1888829</v>
      </c>
      <c r="Z422" s="1" t="n">
        <v>1268</v>
      </c>
    </row>
    <row r="423" customFormat="false" ht="15" hidden="false" customHeight="false" outlineLevel="0" collapsed="false">
      <c r="A423" s="1" t="n">
        <v>416</v>
      </c>
      <c r="B423" s="1" t="n">
        <v>3573</v>
      </c>
      <c r="C423" s="1" t="s">
        <v>607</v>
      </c>
      <c r="D423" s="1" t="s">
        <v>233</v>
      </c>
      <c r="E423" s="1" t="s">
        <v>78</v>
      </c>
      <c r="F423" s="1" t="str">
        <f aca="false">"***203"</f>
        <v>***203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480</v>
      </c>
      <c r="N423" s="1" t="n">
        <v>110</v>
      </c>
      <c r="O423" s="1" t="n">
        <v>90</v>
      </c>
      <c r="R423" s="1" t="n">
        <v>0</v>
      </c>
      <c r="U423" s="1" t="n">
        <v>0</v>
      </c>
      <c r="V423" s="1" t="n">
        <v>84</v>
      </c>
      <c r="W423" s="1" t="n">
        <v>0</v>
      </c>
      <c r="X423" s="1" t="n">
        <v>588</v>
      </c>
      <c r="Y423" s="1" t="n">
        <v>3316535</v>
      </c>
      <c r="Z423" s="1" t="n">
        <v>1268</v>
      </c>
    </row>
    <row r="424" customFormat="false" ht="15" hidden="false" customHeight="false" outlineLevel="0" collapsed="false">
      <c r="A424" s="1" t="n">
        <v>417</v>
      </c>
      <c r="B424" s="1" t="n">
        <v>424</v>
      </c>
      <c r="C424" s="1" t="s">
        <v>187</v>
      </c>
      <c r="D424" s="1" t="s">
        <v>173</v>
      </c>
      <c r="E424" s="1" t="s">
        <v>48</v>
      </c>
      <c r="F424" s="1" t="str">
        <f aca="false">"***399"</f>
        <v>***399</v>
      </c>
      <c r="G424" s="1" t="s">
        <v>22</v>
      </c>
      <c r="H424" s="1" t="s">
        <v>23</v>
      </c>
      <c r="I424" s="1" t="s">
        <v>100</v>
      </c>
      <c r="L424" s="1" t="s">
        <v>24</v>
      </c>
      <c r="M424" s="1" t="n">
        <v>480</v>
      </c>
      <c r="N424" s="1" t="n">
        <v>110</v>
      </c>
      <c r="O424" s="1" t="n">
        <v>90</v>
      </c>
      <c r="R424" s="1" t="n">
        <v>0</v>
      </c>
      <c r="U424" s="1" t="n">
        <v>0</v>
      </c>
      <c r="V424" s="1" t="n">
        <v>145</v>
      </c>
      <c r="W424" s="1" t="n">
        <v>0</v>
      </c>
      <c r="X424" s="1" t="n">
        <v>588</v>
      </c>
      <c r="Y424" s="1" t="n">
        <v>3465949</v>
      </c>
      <c r="Z424" s="1" t="n">
        <v>1268</v>
      </c>
    </row>
    <row r="425" customFormat="false" ht="15" hidden="false" customHeight="false" outlineLevel="0" collapsed="false">
      <c r="A425" s="1" t="n">
        <v>418</v>
      </c>
      <c r="B425" s="1" t="n">
        <v>2607</v>
      </c>
      <c r="C425" s="1" t="s">
        <v>608</v>
      </c>
      <c r="D425" s="1" t="s">
        <v>609</v>
      </c>
      <c r="E425" s="1" t="s">
        <v>114</v>
      </c>
      <c r="F425" s="1" t="str">
        <f aca="false">"***467"</f>
        <v>***467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468</v>
      </c>
      <c r="N425" s="1" t="n">
        <v>110</v>
      </c>
      <c r="O425" s="1" t="n">
        <v>90</v>
      </c>
      <c r="Q425" s="1" t="n">
        <v>40</v>
      </c>
      <c r="R425" s="1" t="n">
        <v>0</v>
      </c>
      <c r="U425" s="1" t="n">
        <v>0</v>
      </c>
      <c r="V425" s="1" t="n">
        <v>80</v>
      </c>
      <c r="W425" s="1" t="n">
        <v>0</v>
      </c>
      <c r="X425" s="1" t="n">
        <v>560</v>
      </c>
      <c r="Y425" s="1" t="n">
        <v>8323388</v>
      </c>
      <c r="Z425" s="1" t="n">
        <v>1268</v>
      </c>
    </row>
    <row r="426" customFormat="false" ht="15" hidden="false" customHeight="false" outlineLevel="0" collapsed="false">
      <c r="A426" s="1" t="n">
        <v>419</v>
      </c>
      <c r="B426" s="1" t="n">
        <v>1331</v>
      </c>
      <c r="C426" s="1" t="s">
        <v>610</v>
      </c>
      <c r="D426" s="1" t="s">
        <v>611</v>
      </c>
      <c r="E426" s="1" t="s">
        <v>71</v>
      </c>
      <c r="F426" s="1" t="str">
        <f aca="false">"***516"</f>
        <v>***516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88</v>
      </c>
      <c r="N426" s="1" t="n">
        <v>0</v>
      </c>
      <c r="O426" s="1" t="n">
        <v>90</v>
      </c>
      <c r="R426" s="1" t="n">
        <v>0</v>
      </c>
      <c r="U426" s="1" t="n">
        <v>0</v>
      </c>
      <c r="V426" s="1" t="n">
        <v>173</v>
      </c>
      <c r="W426" s="1" t="n">
        <v>0</v>
      </c>
      <c r="X426" s="1" t="n">
        <v>588</v>
      </c>
      <c r="Y426" s="1" t="n">
        <v>5702628</v>
      </c>
      <c r="Z426" s="1" t="n">
        <v>1266</v>
      </c>
    </row>
    <row r="427" customFormat="false" ht="15" hidden="false" customHeight="false" outlineLevel="0" collapsed="false">
      <c r="A427" s="1" t="n">
        <v>420</v>
      </c>
      <c r="B427" s="1" t="n">
        <v>1545</v>
      </c>
      <c r="C427" s="1" t="s">
        <v>612</v>
      </c>
      <c r="D427" s="1" t="s">
        <v>470</v>
      </c>
      <c r="E427" s="1" t="s">
        <v>613</v>
      </c>
      <c r="F427" s="1" t="str">
        <f aca="false">"***618"</f>
        <v>***618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28</v>
      </c>
      <c r="N427" s="1" t="n">
        <v>0</v>
      </c>
      <c r="O427" s="1" t="n">
        <v>90</v>
      </c>
      <c r="P427" s="1" t="n">
        <v>60</v>
      </c>
      <c r="R427" s="1" t="n">
        <v>0</v>
      </c>
      <c r="U427" s="1" t="n">
        <v>0</v>
      </c>
      <c r="V427" s="1" t="n">
        <v>92</v>
      </c>
      <c r="W427" s="1" t="n">
        <v>0</v>
      </c>
      <c r="X427" s="1" t="n">
        <v>588</v>
      </c>
      <c r="Y427" s="1" t="n">
        <v>1368518</v>
      </c>
      <c r="Z427" s="1" t="n">
        <v>1266</v>
      </c>
    </row>
    <row r="428" customFormat="false" ht="15" hidden="false" customHeight="false" outlineLevel="0" collapsed="false">
      <c r="A428" s="1" t="n">
        <v>421</v>
      </c>
      <c r="B428" s="1" t="n">
        <v>2434</v>
      </c>
      <c r="C428" s="1" t="s">
        <v>614</v>
      </c>
      <c r="D428" s="1" t="s">
        <v>235</v>
      </c>
      <c r="E428" s="1" t="s">
        <v>84</v>
      </c>
      <c r="F428" s="1" t="str">
        <f aca="false">"***866"</f>
        <v>***866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47.8</v>
      </c>
      <c r="N428" s="1" t="n">
        <v>0</v>
      </c>
      <c r="O428" s="1" t="n">
        <v>90</v>
      </c>
      <c r="Q428" s="1" t="n">
        <v>40</v>
      </c>
      <c r="R428" s="1" t="n">
        <v>0</v>
      </c>
      <c r="U428" s="1" t="n">
        <v>0</v>
      </c>
      <c r="V428" s="1" t="n">
        <v>84</v>
      </c>
      <c r="W428" s="1" t="n">
        <v>0</v>
      </c>
      <c r="X428" s="1" t="n">
        <v>588</v>
      </c>
      <c r="Y428" s="1" t="n">
        <v>8039312</v>
      </c>
      <c r="Z428" s="1" t="n">
        <v>1265.8</v>
      </c>
    </row>
    <row r="429" customFormat="false" ht="15" hidden="false" customHeight="false" outlineLevel="0" collapsed="false">
      <c r="A429" s="1" t="n">
        <v>422</v>
      </c>
      <c r="B429" s="1" t="n">
        <v>2248</v>
      </c>
      <c r="C429" s="1" t="s">
        <v>615</v>
      </c>
      <c r="D429" s="1" t="s">
        <v>32</v>
      </c>
      <c r="E429" s="1" t="s">
        <v>21</v>
      </c>
      <c r="F429" s="1" t="str">
        <f aca="false">"***639"</f>
        <v>***639</v>
      </c>
      <c r="G429" s="1" t="s">
        <v>22</v>
      </c>
      <c r="H429" s="1" t="s">
        <v>23</v>
      </c>
      <c r="I429" s="1" t="s">
        <v>23</v>
      </c>
      <c r="L429" s="1" t="s">
        <v>24</v>
      </c>
      <c r="M429" s="1" t="n">
        <v>487.8</v>
      </c>
      <c r="N429" s="1" t="n">
        <v>0</v>
      </c>
      <c r="O429" s="1" t="n">
        <v>90</v>
      </c>
      <c r="P429" s="1" t="n">
        <v>60</v>
      </c>
      <c r="Q429" s="1" t="n">
        <v>40</v>
      </c>
      <c r="R429" s="1" t="n">
        <v>0</v>
      </c>
      <c r="U429" s="1" t="n">
        <v>0</v>
      </c>
      <c r="V429" s="1" t="n">
        <v>85</v>
      </c>
      <c r="W429" s="1" t="n">
        <v>0</v>
      </c>
      <c r="X429" s="1" t="n">
        <v>588</v>
      </c>
      <c r="Y429" s="1" t="n">
        <v>1970428</v>
      </c>
      <c r="Z429" s="1" t="n">
        <v>1265.8</v>
      </c>
    </row>
    <row r="430" customFormat="false" ht="15" hidden="false" customHeight="false" outlineLevel="0" collapsed="false">
      <c r="A430" s="1" t="n">
        <v>423</v>
      </c>
      <c r="B430" s="1" t="n">
        <v>78</v>
      </c>
      <c r="C430" s="1" t="s">
        <v>616</v>
      </c>
      <c r="D430" s="1" t="s">
        <v>617</v>
      </c>
      <c r="E430" s="1" t="s">
        <v>96</v>
      </c>
      <c r="F430" s="1" t="str">
        <f aca="false">"***901"</f>
        <v>***901</v>
      </c>
      <c r="G430" s="1" t="s">
        <v>22</v>
      </c>
      <c r="H430" s="1" t="n">
        <v>601</v>
      </c>
      <c r="I430" s="1" t="n">
        <v>601</v>
      </c>
      <c r="L430" s="1" t="s">
        <v>24</v>
      </c>
      <c r="M430" s="1" t="n">
        <v>457.8</v>
      </c>
      <c r="N430" s="1" t="n">
        <v>0</v>
      </c>
      <c r="O430" s="1" t="n">
        <v>180</v>
      </c>
      <c r="Q430" s="1" t="n">
        <v>40</v>
      </c>
      <c r="R430" s="1" t="n">
        <v>0</v>
      </c>
      <c r="U430" s="1" t="n">
        <v>0</v>
      </c>
      <c r="V430" s="1" t="n">
        <v>84</v>
      </c>
      <c r="W430" s="1" t="n">
        <v>0</v>
      </c>
      <c r="X430" s="1" t="n">
        <v>588</v>
      </c>
      <c r="Y430" s="1" t="n">
        <v>7897936</v>
      </c>
      <c r="Z430" s="1" t="n">
        <v>1265.8</v>
      </c>
    </row>
    <row r="431" customFormat="false" ht="15" hidden="false" customHeight="false" outlineLevel="0" collapsed="false">
      <c r="A431" s="1" t="n">
        <v>424</v>
      </c>
      <c r="B431" s="1" t="n">
        <v>78</v>
      </c>
      <c r="C431" s="1" t="s">
        <v>616</v>
      </c>
      <c r="D431" s="1" t="s">
        <v>617</v>
      </c>
      <c r="E431" s="1" t="s">
        <v>96</v>
      </c>
      <c r="F431" s="1" t="str">
        <f aca="false">"***901"</f>
        <v>***901</v>
      </c>
      <c r="G431" s="1" t="s">
        <v>22</v>
      </c>
      <c r="H431" s="1" t="n">
        <v>601</v>
      </c>
      <c r="I431" s="1" t="n">
        <v>601</v>
      </c>
      <c r="L431" s="1" t="s">
        <v>24</v>
      </c>
      <c r="M431" s="1" t="n">
        <v>457.8</v>
      </c>
      <c r="N431" s="1" t="n">
        <v>0</v>
      </c>
      <c r="O431" s="1" t="n">
        <v>180</v>
      </c>
      <c r="Q431" s="1" t="n">
        <v>40</v>
      </c>
      <c r="R431" s="1" t="n">
        <v>0</v>
      </c>
      <c r="U431" s="1" t="n">
        <v>0</v>
      </c>
      <c r="V431" s="1" t="n">
        <v>84</v>
      </c>
      <c r="W431" s="1" t="n">
        <v>0</v>
      </c>
      <c r="X431" s="1" t="n">
        <v>588</v>
      </c>
      <c r="Y431" s="1" t="n">
        <v>7897936</v>
      </c>
      <c r="Z431" s="1" t="n">
        <v>1265.8</v>
      </c>
    </row>
    <row r="432" customFormat="false" ht="15" hidden="false" customHeight="false" outlineLevel="0" collapsed="false">
      <c r="A432" s="1" t="n">
        <v>425</v>
      </c>
      <c r="B432" s="1" t="n">
        <v>2582</v>
      </c>
      <c r="C432" s="1" t="s">
        <v>618</v>
      </c>
      <c r="D432" s="1" t="s">
        <v>197</v>
      </c>
      <c r="E432" s="1" t="s">
        <v>84</v>
      </c>
      <c r="F432" s="1" t="str">
        <f aca="false">"***248"</f>
        <v>***248</v>
      </c>
      <c r="G432" s="1" t="s">
        <v>22</v>
      </c>
      <c r="H432" s="1" t="s">
        <v>23</v>
      </c>
      <c r="I432" s="1" t="s">
        <v>23</v>
      </c>
      <c r="L432" s="1" t="s">
        <v>24</v>
      </c>
      <c r="M432" s="1" t="n">
        <v>587.4</v>
      </c>
      <c r="N432" s="1" t="n">
        <v>0</v>
      </c>
      <c r="O432" s="1" t="n">
        <v>90</v>
      </c>
      <c r="R432" s="1" t="n">
        <v>0</v>
      </c>
      <c r="U432" s="1" t="n">
        <v>0</v>
      </c>
      <c r="V432" s="1" t="n">
        <v>135</v>
      </c>
      <c r="W432" s="1" t="n">
        <v>0</v>
      </c>
      <c r="X432" s="1" t="n">
        <v>588</v>
      </c>
      <c r="Y432" s="1" t="n">
        <v>3947626</v>
      </c>
      <c r="Z432" s="1" t="n">
        <v>1265.4</v>
      </c>
    </row>
    <row r="433" customFormat="false" ht="15" hidden="false" customHeight="false" outlineLevel="0" collapsed="false">
      <c r="A433" s="1" t="n">
        <v>426</v>
      </c>
      <c r="B433" s="1" t="n">
        <v>1952</v>
      </c>
      <c r="C433" s="1" t="s">
        <v>109</v>
      </c>
      <c r="D433" s="1" t="s">
        <v>113</v>
      </c>
      <c r="E433" s="1" t="s">
        <v>78</v>
      </c>
      <c r="F433" s="1" t="str">
        <f aca="false">"***811"</f>
        <v>***811</v>
      </c>
      <c r="G433" s="1" t="s">
        <v>22</v>
      </c>
      <c r="H433" s="1" t="s">
        <v>23</v>
      </c>
      <c r="I433" s="1" t="s">
        <v>23</v>
      </c>
      <c r="L433" s="1" t="s">
        <v>24</v>
      </c>
      <c r="M433" s="1" t="n">
        <v>587.4</v>
      </c>
      <c r="N433" s="1" t="n">
        <v>0</v>
      </c>
      <c r="O433" s="1" t="n">
        <v>90</v>
      </c>
      <c r="R433" s="1" t="n">
        <v>0</v>
      </c>
      <c r="U433" s="1" t="n">
        <v>0</v>
      </c>
      <c r="V433" s="1" t="n">
        <v>100</v>
      </c>
      <c r="W433" s="1" t="n">
        <v>0</v>
      </c>
      <c r="X433" s="1" t="n">
        <v>588</v>
      </c>
      <c r="Y433" s="1" t="n">
        <v>4982028</v>
      </c>
      <c r="Z433" s="1" t="n">
        <v>1265.4</v>
      </c>
    </row>
    <row r="434" customFormat="false" ht="15" hidden="false" customHeight="false" outlineLevel="0" collapsed="false">
      <c r="A434" s="1" t="n">
        <v>427</v>
      </c>
      <c r="B434" s="1" t="n">
        <v>1952</v>
      </c>
      <c r="C434" s="1" t="s">
        <v>109</v>
      </c>
      <c r="D434" s="1" t="s">
        <v>113</v>
      </c>
      <c r="E434" s="1" t="s">
        <v>78</v>
      </c>
      <c r="F434" s="1" t="str">
        <f aca="false">"***811"</f>
        <v>***811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587.4</v>
      </c>
      <c r="N434" s="1" t="n">
        <v>0</v>
      </c>
      <c r="O434" s="1" t="n">
        <v>90</v>
      </c>
      <c r="R434" s="1" t="n">
        <v>0</v>
      </c>
      <c r="U434" s="1" t="n">
        <v>0</v>
      </c>
      <c r="V434" s="1" t="n">
        <v>100</v>
      </c>
      <c r="W434" s="1" t="n">
        <v>0</v>
      </c>
      <c r="X434" s="1" t="n">
        <v>588</v>
      </c>
      <c r="Y434" s="1" t="n">
        <v>4982028</v>
      </c>
      <c r="Z434" s="1" t="n">
        <v>1265.4</v>
      </c>
    </row>
    <row r="435" customFormat="false" ht="15" hidden="false" customHeight="false" outlineLevel="0" collapsed="false">
      <c r="A435" s="1" t="n">
        <v>428</v>
      </c>
      <c r="B435" s="1" t="n">
        <v>2605</v>
      </c>
      <c r="C435" s="1" t="s">
        <v>619</v>
      </c>
      <c r="D435" s="1" t="s">
        <v>41</v>
      </c>
      <c r="E435" s="1" t="s">
        <v>221</v>
      </c>
      <c r="F435" s="1" t="str">
        <f aca="false">"***239"</f>
        <v>***239</v>
      </c>
      <c r="G435" s="1" t="s">
        <v>22</v>
      </c>
      <c r="H435" s="1" t="s">
        <v>23</v>
      </c>
      <c r="I435" s="1" t="s">
        <v>23</v>
      </c>
      <c r="L435" s="1" t="s">
        <v>24</v>
      </c>
      <c r="M435" s="1" t="n">
        <v>527.4</v>
      </c>
      <c r="N435" s="1" t="n">
        <v>110</v>
      </c>
      <c r="Q435" s="1" t="n">
        <v>40</v>
      </c>
      <c r="R435" s="1" t="n">
        <v>0</v>
      </c>
      <c r="U435" s="1" t="n">
        <v>0</v>
      </c>
      <c r="V435" s="1" t="n">
        <v>88</v>
      </c>
      <c r="W435" s="1" t="n">
        <v>0</v>
      </c>
      <c r="X435" s="1" t="n">
        <v>588</v>
      </c>
      <c r="Y435" s="1" t="n">
        <v>4347673</v>
      </c>
      <c r="Z435" s="1" t="n">
        <v>1265.4</v>
      </c>
    </row>
    <row r="436" customFormat="false" ht="15" hidden="false" customHeight="false" outlineLevel="0" collapsed="false">
      <c r="A436" s="1" t="n">
        <v>429</v>
      </c>
      <c r="B436" s="1" t="n">
        <v>293</v>
      </c>
      <c r="C436" s="1" t="s">
        <v>620</v>
      </c>
      <c r="D436" s="1" t="s">
        <v>311</v>
      </c>
      <c r="E436" s="1" t="s">
        <v>48</v>
      </c>
      <c r="F436" s="1" t="str">
        <f aca="false">"***760"</f>
        <v>***760</v>
      </c>
      <c r="G436" s="1" t="s">
        <v>22</v>
      </c>
      <c r="H436" s="1" t="s">
        <v>23</v>
      </c>
      <c r="I436" s="1" t="s">
        <v>23</v>
      </c>
      <c r="L436" s="1" t="s">
        <v>24</v>
      </c>
      <c r="M436" s="1" t="n">
        <v>567</v>
      </c>
      <c r="N436" s="1" t="n">
        <v>110</v>
      </c>
      <c r="R436" s="1" t="n">
        <v>0</v>
      </c>
      <c r="U436" s="1" t="n">
        <v>0</v>
      </c>
      <c r="V436" s="1" t="n">
        <v>84</v>
      </c>
      <c r="W436" s="1" t="n">
        <v>0</v>
      </c>
      <c r="X436" s="1" t="n">
        <v>588</v>
      </c>
      <c r="Y436" s="1" t="n">
        <v>1849011</v>
      </c>
      <c r="Z436" s="1" t="n">
        <v>1265</v>
      </c>
    </row>
    <row r="437" customFormat="false" ht="15" hidden="false" customHeight="false" outlineLevel="0" collapsed="false">
      <c r="A437" s="1" t="n">
        <v>430</v>
      </c>
      <c r="B437" s="1" t="n">
        <v>1198</v>
      </c>
      <c r="C437" s="1" t="s">
        <v>621</v>
      </c>
      <c r="D437" s="1" t="s">
        <v>235</v>
      </c>
      <c r="E437" s="1" t="s">
        <v>622</v>
      </c>
      <c r="F437" s="1" t="str">
        <f aca="false">"***604"</f>
        <v>***604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537</v>
      </c>
      <c r="N437" s="1" t="n">
        <v>0</v>
      </c>
      <c r="P437" s="1" t="n">
        <v>60</v>
      </c>
      <c r="Q437" s="1" t="n">
        <v>80</v>
      </c>
      <c r="R437" s="1" t="n">
        <v>0</v>
      </c>
      <c r="U437" s="1" t="n">
        <v>0</v>
      </c>
      <c r="V437" s="1" t="n">
        <v>978</v>
      </c>
      <c r="W437" s="1" t="n">
        <v>0</v>
      </c>
      <c r="X437" s="1" t="n">
        <v>588</v>
      </c>
      <c r="Y437" s="1" t="n">
        <v>5834169</v>
      </c>
      <c r="Z437" s="1" t="n">
        <v>1265</v>
      </c>
    </row>
    <row r="438" customFormat="false" ht="15" hidden="false" customHeight="false" outlineLevel="0" collapsed="false">
      <c r="A438" s="1" t="n">
        <v>431</v>
      </c>
      <c r="B438" s="1" t="n">
        <v>3050</v>
      </c>
      <c r="C438" s="1" t="s">
        <v>623</v>
      </c>
      <c r="D438" s="1" t="s">
        <v>624</v>
      </c>
      <c r="E438" s="1" t="s">
        <v>625</v>
      </c>
      <c r="F438" s="1" t="str">
        <f aca="false">"***317"</f>
        <v>***317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477</v>
      </c>
      <c r="N438" s="1" t="n">
        <v>110</v>
      </c>
      <c r="O438" s="1" t="n">
        <v>90</v>
      </c>
      <c r="R438" s="1" t="n">
        <v>0</v>
      </c>
      <c r="U438" s="1" t="n">
        <v>0</v>
      </c>
      <c r="V438" s="1" t="n">
        <v>84</v>
      </c>
      <c r="W438" s="1" t="n">
        <v>0</v>
      </c>
      <c r="X438" s="1" t="n">
        <v>588</v>
      </c>
      <c r="Y438" s="1" t="n">
        <v>4169074</v>
      </c>
      <c r="Z438" s="1" t="n">
        <v>1265</v>
      </c>
    </row>
    <row r="439" customFormat="false" ht="15" hidden="false" customHeight="false" outlineLevel="0" collapsed="false">
      <c r="A439" s="1" t="n">
        <v>432</v>
      </c>
      <c r="B439" s="1" t="n">
        <v>2738</v>
      </c>
      <c r="C439" s="1" t="s">
        <v>275</v>
      </c>
      <c r="D439" s="1" t="s">
        <v>161</v>
      </c>
      <c r="E439" s="1" t="s">
        <v>256</v>
      </c>
      <c r="F439" s="1" t="str">
        <f aca="false">"***308"</f>
        <v>***308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477</v>
      </c>
      <c r="N439" s="1" t="n">
        <v>110</v>
      </c>
      <c r="O439" s="1" t="n">
        <v>90</v>
      </c>
      <c r="R439" s="1" t="n">
        <v>0</v>
      </c>
      <c r="U439" s="1" t="n">
        <v>0</v>
      </c>
      <c r="V439" s="1" t="n">
        <v>137</v>
      </c>
      <c r="W439" s="1" t="n">
        <v>0</v>
      </c>
      <c r="X439" s="1" t="n">
        <v>588</v>
      </c>
      <c r="Y439" s="1" t="n">
        <v>8018681</v>
      </c>
      <c r="Z439" s="1" t="n">
        <v>1265</v>
      </c>
    </row>
    <row r="440" customFormat="false" ht="15" hidden="false" customHeight="false" outlineLevel="0" collapsed="false">
      <c r="A440" s="1" t="n">
        <v>433</v>
      </c>
      <c r="B440" s="1" t="n">
        <v>1872</v>
      </c>
      <c r="C440" s="1" t="s">
        <v>626</v>
      </c>
      <c r="D440" s="1" t="s">
        <v>36</v>
      </c>
      <c r="E440" s="1" t="s">
        <v>627</v>
      </c>
      <c r="F440" s="1" t="str">
        <f aca="false">"***441"</f>
        <v>***441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477</v>
      </c>
      <c r="N440" s="1" t="n">
        <v>110</v>
      </c>
      <c r="O440" s="1" t="n">
        <v>90</v>
      </c>
      <c r="R440" s="1" t="n">
        <v>0</v>
      </c>
      <c r="U440" s="1" t="n">
        <v>0</v>
      </c>
      <c r="V440" s="1" t="n">
        <v>169</v>
      </c>
      <c r="W440" s="1" t="n">
        <v>0</v>
      </c>
      <c r="X440" s="1" t="n">
        <v>588</v>
      </c>
      <c r="Y440" s="1" t="n">
        <v>8133558</v>
      </c>
      <c r="Z440" s="1" t="n">
        <v>1265</v>
      </c>
    </row>
    <row r="441" customFormat="false" ht="15" hidden="false" customHeight="false" outlineLevel="0" collapsed="false">
      <c r="A441" s="1" t="n">
        <v>434</v>
      </c>
      <c r="B441" s="1" t="n">
        <v>2197</v>
      </c>
      <c r="C441" s="1" t="s">
        <v>628</v>
      </c>
      <c r="D441" s="1" t="s">
        <v>181</v>
      </c>
      <c r="E441" s="1" t="s">
        <v>27</v>
      </c>
      <c r="F441" s="1" t="str">
        <f aca="false">"***073"</f>
        <v>***073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455.4</v>
      </c>
      <c r="N441" s="1" t="n">
        <v>0</v>
      </c>
      <c r="R441" s="1" t="n">
        <v>0</v>
      </c>
      <c r="U441" s="1" t="n">
        <v>0</v>
      </c>
      <c r="V441" s="1" t="n">
        <v>84</v>
      </c>
      <c r="W441" s="1" t="n">
        <v>17</v>
      </c>
      <c r="X441" s="1" t="n">
        <v>809</v>
      </c>
      <c r="Y441" s="1" t="n">
        <v>2773783</v>
      </c>
      <c r="Z441" s="1" t="n">
        <v>1264.4</v>
      </c>
    </row>
    <row r="442" customFormat="false" ht="15" hidden="false" customHeight="false" outlineLevel="0" collapsed="false">
      <c r="A442" s="1" t="n">
        <v>435</v>
      </c>
      <c r="B442" s="1" t="n">
        <v>2197</v>
      </c>
      <c r="C442" s="1" t="s">
        <v>628</v>
      </c>
      <c r="D442" s="1" t="s">
        <v>181</v>
      </c>
      <c r="E442" s="1" t="s">
        <v>27</v>
      </c>
      <c r="F442" s="1" t="str">
        <f aca="false">"***073"</f>
        <v>***073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455.4</v>
      </c>
      <c r="N442" s="1" t="n">
        <v>0</v>
      </c>
      <c r="R442" s="1" t="n">
        <v>0</v>
      </c>
      <c r="U442" s="1" t="n">
        <v>0</v>
      </c>
      <c r="V442" s="1" t="n">
        <v>84</v>
      </c>
      <c r="W442" s="1" t="n">
        <v>17</v>
      </c>
      <c r="X442" s="1" t="n">
        <v>809</v>
      </c>
      <c r="Y442" s="1" t="n">
        <v>2773783</v>
      </c>
      <c r="Z442" s="1" t="n">
        <v>1264.4</v>
      </c>
    </row>
    <row r="443" customFormat="false" ht="15" hidden="false" customHeight="false" outlineLevel="0" collapsed="false">
      <c r="A443" s="1" t="n">
        <v>436</v>
      </c>
      <c r="B443" s="1" t="n">
        <v>1553</v>
      </c>
      <c r="C443" s="1" t="s">
        <v>629</v>
      </c>
      <c r="D443" s="1" t="s">
        <v>39</v>
      </c>
      <c r="E443" s="1" t="s">
        <v>392</v>
      </c>
      <c r="F443" s="1" t="str">
        <f aca="false">"***428"</f>
        <v>***428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586.2</v>
      </c>
      <c r="N443" s="1" t="n">
        <v>0</v>
      </c>
      <c r="O443" s="1" t="n">
        <v>90</v>
      </c>
      <c r="R443" s="1" t="n">
        <v>0</v>
      </c>
      <c r="U443" s="1" t="n">
        <v>0</v>
      </c>
      <c r="V443" s="1" t="n">
        <v>270</v>
      </c>
      <c r="W443" s="1" t="n">
        <v>0</v>
      </c>
      <c r="X443" s="1" t="n">
        <v>588</v>
      </c>
      <c r="Y443" s="1" t="n">
        <v>4517298</v>
      </c>
      <c r="Z443" s="1" t="n">
        <v>1264.2</v>
      </c>
    </row>
    <row r="444" customFormat="false" ht="15" hidden="false" customHeight="false" outlineLevel="0" collapsed="false">
      <c r="A444" s="1" t="n">
        <v>437</v>
      </c>
      <c r="B444" s="1" t="n">
        <v>1403</v>
      </c>
      <c r="C444" s="1" t="s">
        <v>630</v>
      </c>
      <c r="D444" s="1" t="s">
        <v>36</v>
      </c>
      <c r="E444" s="1" t="s">
        <v>631</v>
      </c>
      <c r="F444" s="1" t="str">
        <f aca="false">"***730"</f>
        <v>***730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486</v>
      </c>
      <c r="N444" s="1" t="n">
        <v>0</v>
      </c>
      <c r="O444" s="1" t="n">
        <v>90</v>
      </c>
      <c r="P444" s="1" t="n">
        <v>60</v>
      </c>
      <c r="Q444" s="1" t="n">
        <v>40</v>
      </c>
      <c r="R444" s="1" t="n">
        <v>0</v>
      </c>
      <c r="U444" s="1" t="n">
        <v>0</v>
      </c>
      <c r="V444" s="1" t="n">
        <v>258</v>
      </c>
      <c r="W444" s="1" t="n">
        <v>0</v>
      </c>
      <c r="X444" s="1" t="n">
        <v>588</v>
      </c>
      <c r="Y444" s="1" t="n">
        <v>2592968</v>
      </c>
      <c r="Z444" s="1" t="n">
        <v>1264</v>
      </c>
    </row>
    <row r="445" customFormat="false" ht="15" hidden="false" customHeight="false" outlineLevel="0" collapsed="false">
      <c r="A445" s="1" t="n">
        <v>438</v>
      </c>
      <c r="B445" s="1" t="n">
        <v>2335</v>
      </c>
      <c r="C445" s="1" t="s">
        <v>632</v>
      </c>
      <c r="D445" s="1" t="s">
        <v>470</v>
      </c>
      <c r="E445" s="1" t="s">
        <v>27</v>
      </c>
      <c r="F445" s="1" t="str">
        <f aca="false">"***019"</f>
        <v>***019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565.2</v>
      </c>
      <c r="N445" s="1" t="n">
        <v>110</v>
      </c>
      <c r="R445" s="1" t="n">
        <v>0</v>
      </c>
      <c r="U445" s="1" t="n">
        <v>0</v>
      </c>
      <c r="V445" s="1" t="n">
        <v>84</v>
      </c>
      <c r="W445" s="1" t="n">
        <v>0</v>
      </c>
      <c r="X445" s="1" t="n">
        <v>588</v>
      </c>
      <c r="Y445" s="1" t="n">
        <v>1262034</v>
      </c>
      <c r="Z445" s="1" t="n">
        <v>1263.2</v>
      </c>
    </row>
    <row r="446" customFormat="false" ht="15" hidden="false" customHeight="false" outlineLevel="0" collapsed="false">
      <c r="A446" s="1" t="n">
        <v>439</v>
      </c>
      <c r="B446" s="1" t="n">
        <v>1834</v>
      </c>
      <c r="C446" s="1" t="s">
        <v>633</v>
      </c>
      <c r="D446" s="1" t="s">
        <v>129</v>
      </c>
      <c r="E446" s="1" t="s">
        <v>78</v>
      </c>
      <c r="F446" s="1" t="str">
        <f aca="false">"***751"</f>
        <v>***751</v>
      </c>
      <c r="G446" s="1" t="s">
        <v>22</v>
      </c>
      <c r="H446" s="1" t="n">
        <v>601</v>
      </c>
      <c r="I446" s="1" t="n">
        <v>601</v>
      </c>
      <c r="L446" s="1" t="s">
        <v>24</v>
      </c>
      <c r="M446" s="1" t="n">
        <v>553.2</v>
      </c>
      <c r="N446" s="1" t="n">
        <v>110</v>
      </c>
      <c r="Q446" s="1" t="n">
        <v>40</v>
      </c>
      <c r="R446" s="1" t="n">
        <v>0</v>
      </c>
      <c r="U446" s="1" t="n">
        <v>0</v>
      </c>
      <c r="V446" s="1" t="n">
        <v>80</v>
      </c>
      <c r="W446" s="1" t="n">
        <v>0</v>
      </c>
      <c r="X446" s="1" t="n">
        <v>560</v>
      </c>
      <c r="Y446" s="1" t="n">
        <v>8880972</v>
      </c>
      <c r="Z446" s="1" t="n">
        <v>1263.2</v>
      </c>
    </row>
    <row r="447" customFormat="false" ht="15" hidden="false" customHeight="false" outlineLevel="0" collapsed="false">
      <c r="A447" s="1" t="n">
        <v>440</v>
      </c>
      <c r="B447" s="1" t="n">
        <v>2874</v>
      </c>
      <c r="C447" s="1" t="s">
        <v>634</v>
      </c>
      <c r="D447" s="1" t="s">
        <v>311</v>
      </c>
      <c r="E447" s="1" t="s">
        <v>48</v>
      </c>
      <c r="F447" s="1" t="str">
        <f aca="false">"***067"</f>
        <v>***067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525</v>
      </c>
      <c r="N447" s="1" t="n">
        <v>110</v>
      </c>
      <c r="Q447" s="1" t="n">
        <v>40</v>
      </c>
      <c r="R447" s="1" t="n">
        <v>0</v>
      </c>
      <c r="U447" s="1" t="n">
        <v>0</v>
      </c>
      <c r="V447" s="1" t="n">
        <v>84</v>
      </c>
      <c r="W447" s="1" t="n">
        <v>0</v>
      </c>
      <c r="X447" s="1" t="n">
        <v>588</v>
      </c>
      <c r="Y447" s="1" t="n">
        <v>1915790</v>
      </c>
      <c r="Z447" s="1" t="n">
        <v>1263</v>
      </c>
    </row>
    <row r="448" customFormat="false" ht="15" hidden="false" customHeight="false" outlineLevel="0" collapsed="false">
      <c r="A448" s="1" t="n">
        <v>441</v>
      </c>
      <c r="B448" s="1" t="n">
        <v>2606</v>
      </c>
      <c r="C448" s="1" t="s">
        <v>635</v>
      </c>
      <c r="D448" s="1" t="s">
        <v>424</v>
      </c>
      <c r="E448" s="1" t="s">
        <v>33</v>
      </c>
      <c r="F448" s="1" t="str">
        <f aca="false">"***793"</f>
        <v>***793</v>
      </c>
      <c r="G448" s="1" t="s">
        <v>22</v>
      </c>
      <c r="H448" s="1" t="s">
        <v>23</v>
      </c>
      <c r="I448" s="1" t="s">
        <v>100</v>
      </c>
      <c r="L448" s="1" t="s">
        <v>24</v>
      </c>
      <c r="M448" s="1" t="n">
        <v>564</v>
      </c>
      <c r="N448" s="1" t="n">
        <v>110</v>
      </c>
      <c r="R448" s="1" t="n">
        <v>0</v>
      </c>
      <c r="U448" s="1" t="n">
        <v>0</v>
      </c>
      <c r="V448" s="1" t="n">
        <v>84</v>
      </c>
      <c r="W448" s="1" t="n">
        <v>0</v>
      </c>
      <c r="X448" s="1" t="n">
        <v>588</v>
      </c>
      <c r="Y448" s="1" t="n">
        <v>8459020</v>
      </c>
      <c r="Z448" s="1" t="n">
        <v>1262</v>
      </c>
    </row>
    <row r="449" customFormat="false" ht="15" hidden="false" customHeight="false" outlineLevel="0" collapsed="false">
      <c r="A449" s="1" t="n">
        <v>442</v>
      </c>
      <c r="B449" s="1" t="n">
        <v>276</v>
      </c>
      <c r="C449" s="1" t="s">
        <v>636</v>
      </c>
      <c r="D449" s="1" t="s">
        <v>39</v>
      </c>
      <c r="E449" s="1" t="s">
        <v>637</v>
      </c>
      <c r="F449" s="1" t="str">
        <f aca="false">"***755"</f>
        <v>***755</v>
      </c>
      <c r="G449" s="1" t="s">
        <v>22</v>
      </c>
      <c r="H449" s="1" t="n">
        <v>601</v>
      </c>
      <c r="I449" s="1" t="n">
        <v>601</v>
      </c>
      <c r="L449" s="1" t="s">
        <v>24</v>
      </c>
      <c r="M449" s="1" t="n">
        <v>564</v>
      </c>
      <c r="N449" s="1" t="n">
        <v>110</v>
      </c>
      <c r="R449" s="1" t="n">
        <v>0</v>
      </c>
      <c r="U449" s="1" t="n">
        <v>0</v>
      </c>
      <c r="V449" s="1" t="n">
        <v>84</v>
      </c>
      <c r="W449" s="1" t="n">
        <v>0</v>
      </c>
      <c r="X449" s="1" t="n">
        <v>588</v>
      </c>
      <c r="Y449" s="1" t="n">
        <v>9336625</v>
      </c>
      <c r="Z449" s="1" t="n">
        <v>1262</v>
      </c>
    </row>
    <row r="450" customFormat="false" ht="15" hidden="false" customHeight="false" outlineLevel="0" collapsed="false">
      <c r="A450" s="1" t="n">
        <v>443</v>
      </c>
      <c r="B450" s="1" t="n">
        <v>508</v>
      </c>
      <c r="C450" s="1" t="s">
        <v>638</v>
      </c>
      <c r="D450" s="1" t="s">
        <v>443</v>
      </c>
      <c r="E450" s="1" t="s">
        <v>46</v>
      </c>
      <c r="F450" s="1" t="str">
        <f aca="false">"***629"</f>
        <v>***629</v>
      </c>
      <c r="G450" s="1" t="s">
        <v>22</v>
      </c>
      <c r="H450" s="1" t="n">
        <v>601</v>
      </c>
      <c r="I450" s="1" t="n">
        <v>601</v>
      </c>
      <c r="L450" s="1" t="s">
        <v>24</v>
      </c>
      <c r="M450" s="1" t="n">
        <v>531</v>
      </c>
      <c r="N450" s="1" t="n">
        <v>110</v>
      </c>
      <c r="Q450" s="1" t="n">
        <v>40</v>
      </c>
      <c r="R450" s="1" t="n">
        <v>0</v>
      </c>
      <c r="U450" s="1" t="n">
        <v>0</v>
      </c>
      <c r="V450" s="1" t="n">
        <v>83</v>
      </c>
      <c r="W450" s="1" t="n">
        <v>0</v>
      </c>
      <c r="X450" s="1" t="n">
        <v>581</v>
      </c>
      <c r="Y450" s="1" t="n">
        <v>8056888</v>
      </c>
      <c r="Z450" s="1" t="n">
        <v>1262</v>
      </c>
    </row>
    <row r="451" customFormat="false" ht="15" hidden="false" customHeight="false" outlineLevel="0" collapsed="false">
      <c r="A451" s="1" t="n">
        <v>444</v>
      </c>
      <c r="B451" s="1" t="n">
        <v>3674</v>
      </c>
      <c r="C451" s="1" t="s">
        <v>639</v>
      </c>
      <c r="D451" s="1" t="s">
        <v>48</v>
      </c>
      <c r="E451" s="1" t="s">
        <v>78</v>
      </c>
      <c r="F451" s="1" t="str">
        <f aca="false">"***400"</f>
        <v>***400</v>
      </c>
      <c r="G451" s="1" t="s">
        <v>22</v>
      </c>
      <c r="H451" s="1" t="s">
        <v>23</v>
      </c>
      <c r="I451" s="1" t="s">
        <v>23</v>
      </c>
      <c r="L451" s="1" t="s">
        <v>24</v>
      </c>
      <c r="M451" s="1" t="n">
        <v>474</v>
      </c>
      <c r="N451" s="1" t="n">
        <v>110</v>
      </c>
      <c r="O451" s="1" t="n">
        <v>90</v>
      </c>
      <c r="R451" s="1" t="n">
        <v>0</v>
      </c>
      <c r="U451" s="1" t="n">
        <v>0</v>
      </c>
      <c r="V451" s="1" t="n">
        <v>94</v>
      </c>
      <c r="W451" s="1" t="n">
        <v>0</v>
      </c>
      <c r="X451" s="1" t="n">
        <v>588</v>
      </c>
      <c r="Y451" s="1" t="n">
        <v>3026908</v>
      </c>
      <c r="Z451" s="1" t="n">
        <v>1262</v>
      </c>
    </row>
    <row r="452" customFormat="false" ht="15" hidden="false" customHeight="false" outlineLevel="0" collapsed="false">
      <c r="A452" s="1" t="n">
        <v>445</v>
      </c>
      <c r="B452" s="1" t="n">
        <v>3055</v>
      </c>
      <c r="C452" s="1" t="s">
        <v>640</v>
      </c>
      <c r="D452" s="1" t="s">
        <v>181</v>
      </c>
      <c r="E452" s="1" t="s">
        <v>21</v>
      </c>
      <c r="F452" s="1" t="str">
        <f aca="false">"***463"</f>
        <v>***463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583.8</v>
      </c>
      <c r="N452" s="1" t="n">
        <v>0</v>
      </c>
      <c r="O452" s="1" t="n">
        <v>90</v>
      </c>
      <c r="R452" s="1" t="n">
        <v>0</v>
      </c>
      <c r="U452" s="1" t="n">
        <v>0</v>
      </c>
      <c r="V452" s="1" t="n">
        <v>268</v>
      </c>
      <c r="W452" s="1" t="n">
        <v>0</v>
      </c>
      <c r="X452" s="1" t="n">
        <v>588</v>
      </c>
      <c r="Y452" s="1" t="n">
        <v>8447267</v>
      </c>
      <c r="Z452" s="1" t="n">
        <v>1261.8</v>
      </c>
    </row>
    <row r="453" customFormat="false" ht="15" hidden="false" customHeight="false" outlineLevel="0" collapsed="false">
      <c r="A453" s="1" t="n">
        <v>446</v>
      </c>
      <c r="B453" s="1" t="n">
        <v>2293</v>
      </c>
      <c r="C453" s="1" t="s">
        <v>641</v>
      </c>
      <c r="D453" s="1" t="s">
        <v>27</v>
      </c>
      <c r="E453" s="1" t="s">
        <v>173</v>
      </c>
      <c r="F453" s="1" t="str">
        <f aca="false">"***720"</f>
        <v>***720</v>
      </c>
      <c r="G453" s="1" t="s">
        <v>22</v>
      </c>
      <c r="H453" s="1" t="s">
        <v>23</v>
      </c>
      <c r="I453" s="1" t="s">
        <v>100</v>
      </c>
      <c r="L453" s="1" t="s">
        <v>24</v>
      </c>
      <c r="M453" s="1" t="n">
        <v>523.2</v>
      </c>
      <c r="N453" s="1" t="n">
        <v>110</v>
      </c>
      <c r="Q453" s="1" t="n">
        <v>40</v>
      </c>
      <c r="R453" s="1" t="n">
        <v>0</v>
      </c>
      <c r="U453" s="1" t="n">
        <v>0</v>
      </c>
      <c r="V453" s="1" t="n">
        <v>229</v>
      </c>
      <c r="W453" s="1" t="n">
        <v>0</v>
      </c>
      <c r="X453" s="1" t="n">
        <v>588</v>
      </c>
      <c r="Y453" s="1" t="n">
        <v>8704636</v>
      </c>
      <c r="Z453" s="1" t="n">
        <v>1261.2</v>
      </c>
    </row>
    <row r="454" customFormat="false" ht="15" hidden="false" customHeight="false" outlineLevel="0" collapsed="false">
      <c r="A454" s="1" t="n">
        <v>447</v>
      </c>
      <c r="B454" s="1" t="n">
        <v>3068</v>
      </c>
      <c r="C454" s="1" t="s">
        <v>642</v>
      </c>
      <c r="D454" s="1" t="s">
        <v>643</v>
      </c>
      <c r="E454" s="1" t="s">
        <v>55</v>
      </c>
      <c r="F454" s="1" t="str">
        <f aca="false">"***138"</f>
        <v>***138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433.2</v>
      </c>
      <c r="N454" s="1" t="n">
        <v>110</v>
      </c>
      <c r="O454" s="1" t="n">
        <v>90</v>
      </c>
      <c r="Q454" s="1" t="n">
        <v>40</v>
      </c>
      <c r="R454" s="1" t="n">
        <v>0</v>
      </c>
      <c r="U454" s="1" t="n">
        <v>0</v>
      </c>
      <c r="V454" s="1" t="n">
        <v>89</v>
      </c>
      <c r="W454" s="1" t="n">
        <v>0</v>
      </c>
      <c r="X454" s="1" t="n">
        <v>588</v>
      </c>
      <c r="Y454" s="1" t="n">
        <v>6030859</v>
      </c>
      <c r="Z454" s="1" t="n">
        <v>1261.2</v>
      </c>
    </row>
    <row r="455" customFormat="false" ht="15" hidden="false" customHeight="false" outlineLevel="0" collapsed="false">
      <c r="A455" s="1" t="n">
        <v>448</v>
      </c>
      <c r="B455" s="1" t="n">
        <v>2531</v>
      </c>
      <c r="C455" s="1" t="s">
        <v>644</v>
      </c>
      <c r="D455" s="1" t="s">
        <v>21</v>
      </c>
      <c r="E455" s="1" t="s">
        <v>224</v>
      </c>
      <c r="F455" s="1" t="str">
        <f aca="false">"***798"</f>
        <v>***798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31</v>
      </c>
      <c r="N455" s="1" t="n">
        <v>110</v>
      </c>
      <c r="P455" s="1" t="n">
        <v>60</v>
      </c>
      <c r="R455" s="1" t="n">
        <v>0</v>
      </c>
      <c r="U455" s="1" t="n">
        <v>0</v>
      </c>
      <c r="V455" s="1" t="n">
        <v>80</v>
      </c>
      <c r="W455" s="1" t="n">
        <v>0</v>
      </c>
      <c r="X455" s="1" t="n">
        <v>560</v>
      </c>
      <c r="Y455" s="1" t="n">
        <v>4963746</v>
      </c>
      <c r="Z455" s="1" t="n">
        <v>1261</v>
      </c>
    </row>
    <row r="456" customFormat="false" ht="15" hidden="false" customHeight="false" outlineLevel="0" collapsed="false">
      <c r="A456" s="1" t="n">
        <v>449</v>
      </c>
      <c r="B456" s="1" t="n">
        <v>3121</v>
      </c>
      <c r="C456" s="1" t="s">
        <v>645</v>
      </c>
      <c r="D456" s="1" t="s">
        <v>57</v>
      </c>
      <c r="E456" s="1" t="s">
        <v>212</v>
      </c>
      <c r="F456" s="1" t="str">
        <f aca="false">"***182"</f>
        <v>***182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483</v>
      </c>
      <c r="N456" s="1" t="n">
        <v>110</v>
      </c>
      <c r="Q456" s="1" t="n">
        <v>80</v>
      </c>
      <c r="R456" s="1" t="n">
        <v>0</v>
      </c>
      <c r="U456" s="1" t="n">
        <v>0</v>
      </c>
      <c r="V456" s="1" t="n">
        <v>191</v>
      </c>
      <c r="W456" s="1" t="n">
        <v>0</v>
      </c>
      <c r="X456" s="1" t="n">
        <v>588</v>
      </c>
      <c r="Y456" s="1" t="n">
        <v>3820332</v>
      </c>
      <c r="Z456" s="1" t="n">
        <v>1261</v>
      </c>
    </row>
    <row r="457" customFormat="false" ht="15" hidden="false" customHeight="false" outlineLevel="0" collapsed="false">
      <c r="A457" s="1" t="n">
        <v>450</v>
      </c>
      <c r="B457" s="1" t="n">
        <v>397</v>
      </c>
      <c r="C457" s="1" t="s">
        <v>646</v>
      </c>
      <c r="D457" s="1" t="s">
        <v>647</v>
      </c>
      <c r="E457" s="1" t="s">
        <v>27</v>
      </c>
      <c r="F457" s="1" t="str">
        <f aca="false">"***413"</f>
        <v>***413</v>
      </c>
      <c r="G457" s="1" t="s">
        <v>22</v>
      </c>
      <c r="H457" s="1" t="s">
        <v>23</v>
      </c>
      <c r="I457" s="1" t="s">
        <v>23</v>
      </c>
      <c r="L457" s="1" t="s">
        <v>24</v>
      </c>
      <c r="M457" s="1" t="n">
        <v>483</v>
      </c>
      <c r="N457" s="1" t="n">
        <v>110</v>
      </c>
      <c r="Q457" s="1" t="n">
        <v>80</v>
      </c>
      <c r="R457" s="1" t="n">
        <v>0</v>
      </c>
      <c r="U457" s="1" t="n">
        <v>0</v>
      </c>
      <c r="V457" s="1" t="n">
        <v>161</v>
      </c>
      <c r="W457" s="1" t="n">
        <v>0</v>
      </c>
      <c r="X457" s="1" t="n">
        <v>588</v>
      </c>
      <c r="Y457" s="1" t="n">
        <v>9565303</v>
      </c>
      <c r="Z457" s="1" t="n">
        <v>1261</v>
      </c>
    </row>
    <row r="458" customFormat="false" ht="15" hidden="false" customHeight="false" outlineLevel="0" collapsed="false">
      <c r="A458" s="1" t="n">
        <v>451</v>
      </c>
      <c r="B458" s="1" t="n">
        <v>747</v>
      </c>
      <c r="C458" s="1" t="s">
        <v>648</v>
      </c>
      <c r="D458" s="1" t="s">
        <v>32</v>
      </c>
      <c r="E458" s="1" t="s">
        <v>649</v>
      </c>
      <c r="F458" s="1" t="str">
        <f aca="false">"***617"</f>
        <v>***617</v>
      </c>
      <c r="G458" s="1" t="s">
        <v>22</v>
      </c>
      <c r="H458" s="1" t="n">
        <v>601</v>
      </c>
      <c r="I458" s="1" t="n">
        <v>601</v>
      </c>
      <c r="L458" s="1" t="s">
        <v>24</v>
      </c>
      <c r="M458" s="1" t="n">
        <v>501.6</v>
      </c>
      <c r="N458" s="1" t="n">
        <v>110</v>
      </c>
      <c r="P458" s="1" t="n">
        <v>60</v>
      </c>
      <c r="R458" s="1" t="n">
        <v>0</v>
      </c>
      <c r="U458" s="1" t="n">
        <v>0</v>
      </c>
      <c r="V458" s="1" t="n">
        <v>180</v>
      </c>
      <c r="W458" s="1" t="n">
        <v>0</v>
      </c>
      <c r="X458" s="1" t="n">
        <v>588</v>
      </c>
      <c r="Y458" s="1" t="n">
        <v>7757730</v>
      </c>
      <c r="Z458" s="1" t="n">
        <v>1259.6</v>
      </c>
    </row>
    <row r="459" customFormat="false" ht="15" hidden="false" customHeight="false" outlineLevel="0" collapsed="false">
      <c r="A459" s="1" t="n">
        <v>452</v>
      </c>
      <c r="B459" s="1" t="n">
        <v>127</v>
      </c>
      <c r="C459" s="1" t="s">
        <v>650</v>
      </c>
      <c r="D459" s="1" t="s">
        <v>199</v>
      </c>
      <c r="E459" s="1" t="s">
        <v>304</v>
      </c>
      <c r="F459" s="1" t="str">
        <f aca="false">"***525"</f>
        <v>***525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521.4</v>
      </c>
      <c r="N459" s="1" t="n">
        <v>110</v>
      </c>
      <c r="Q459" s="1" t="n">
        <v>40</v>
      </c>
      <c r="R459" s="1" t="n">
        <v>0</v>
      </c>
      <c r="U459" s="1" t="n">
        <v>0</v>
      </c>
      <c r="V459" s="1" t="n">
        <v>84</v>
      </c>
      <c r="W459" s="1" t="n">
        <v>0</v>
      </c>
      <c r="X459" s="1" t="n">
        <v>588</v>
      </c>
      <c r="Y459" s="1" t="n">
        <v>5881295</v>
      </c>
      <c r="Z459" s="1" t="n">
        <v>1259.4</v>
      </c>
    </row>
    <row r="460" customFormat="false" ht="15" hidden="false" customHeight="false" outlineLevel="0" collapsed="false">
      <c r="A460" s="1" t="n">
        <v>453</v>
      </c>
      <c r="B460" s="1" t="n">
        <v>178</v>
      </c>
      <c r="C460" s="1" t="s">
        <v>112</v>
      </c>
      <c r="D460" s="1" t="s">
        <v>651</v>
      </c>
      <c r="E460" s="1" t="s">
        <v>27</v>
      </c>
      <c r="F460" s="1" t="str">
        <f aca="false">"***747"</f>
        <v>***747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555</v>
      </c>
      <c r="N460" s="1" t="n">
        <v>0</v>
      </c>
      <c r="O460" s="1" t="n">
        <v>90</v>
      </c>
      <c r="Q460" s="1" t="n">
        <v>40</v>
      </c>
      <c r="R460" s="1" t="n">
        <v>0</v>
      </c>
      <c r="U460" s="1" t="n">
        <v>0</v>
      </c>
      <c r="V460" s="1" t="n">
        <v>82</v>
      </c>
      <c r="W460" s="1" t="n">
        <v>0</v>
      </c>
      <c r="X460" s="1" t="n">
        <v>574</v>
      </c>
      <c r="Y460" s="1" t="n">
        <v>8195986</v>
      </c>
      <c r="Z460" s="1" t="n">
        <v>1259</v>
      </c>
    </row>
    <row r="461" customFormat="false" ht="15" hidden="false" customHeight="false" outlineLevel="0" collapsed="false">
      <c r="A461" s="1" t="n">
        <v>454</v>
      </c>
      <c r="B461" s="1" t="n">
        <v>260</v>
      </c>
      <c r="C461" s="1" t="s">
        <v>652</v>
      </c>
      <c r="D461" s="1" t="s">
        <v>334</v>
      </c>
      <c r="E461" s="1" t="s">
        <v>96</v>
      </c>
      <c r="F461" s="1" t="str">
        <f aca="false">"***061"</f>
        <v>***061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540</v>
      </c>
      <c r="N461" s="1" t="n">
        <v>0</v>
      </c>
      <c r="O461" s="1" t="n">
        <v>90</v>
      </c>
      <c r="Q461" s="1" t="n">
        <v>40</v>
      </c>
      <c r="R461" s="1" t="n">
        <v>0</v>
      </c>
      <c r="U461" s="1" t="n">
        <v>0</v>
      </c>
      <c r="V461" s="1" t="n">
        <v>96</v>
      </c>
      <c r="W461" s="1" t="n">
        <v>0</v>
      </c>
      <c r="X461" s="1" t="n">
        <v>588</v>
      </c>
      <c r="Y461" s="1" t="n">
        <v>4687239</v>
      </c>
      <c r="Z461" s="1" t="n">
        <v>1258</v>
      </c>
    </row>
    <row r="462" customFormat="false" ht="15" hidden="false" customHeight="false" outlineLevel="0" collapsed="false">
      <c r="A462" s="1" t="n">
        <v>455</v>
      </c>
      <c r="B462" s="1" t="n">
        <v>1539</v>
      </c>
      <c r="C462" s="1" t="s">
        <v>653</v>
      </c>
      <c r="D462" s="1" t="s">
        <v>70</v>
      </c>
      <c r="E462" s="1" t="s">
        <v>46</v>
      </c>
      <c r="F462" s="1" t="str">
        <f aca="false">"***289"</f>
        <v>***289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540</v>
      </c>
      <c r="N462" s="1" t="n">
        <v>0</v>
      </c>
      <c r="O462" s="1" t="n">
        <v>90</v>
      </c>
      <c r="Q462" s="1" t="n">
        <v>40</v>
      </c>
      <c r="R462" s="1" t="n">
        <v>0</v>
      </c>
      <c r="U462" s="1" t="n">
        <v>0</v>
      </c>
      <c r="V462" s="1" t="n">
        <v>150</v>
      </c>
      <c r="W462" s="1" t="n">
        <v>0</v>
      </c>
      <c r="X462" s="1" t="n">
        <v>588</v>
      </c>
      <c r="Y462" s="1" t="n">
        <v>9605190</v>
      </c>
      <c r="Z462" s="1" t="n">
        <v>1258</v>
      </c>
    </row>
    <row r="463" customFormat="false" ht="15" hidden="false" customHeight="false" outlineLevel="0" collapsed="false">
      <c r="A463" s="1" t="n">
        <v>456</v>
      </c>
      <c r="B463" s="1" t="n">
        <v>46</v>
      </c>
      <c r="C463" s="1" t="s">
        <v>654</v>
      </c>
      <c r="D463" s="1" t="s">
        <v>127</v>
      </c>
      <c r="E463" s="1" t="s">
        <v>48</v>
      </c>
      <c r="F463" s="1" t="str">
        <f aca="false">"***185"</f>
        <v>***185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480</v>
      </c>
      <c r="N463" s="1" t="n">
        <v>0</v>
      </c>
      <c r="O463" s="1" t="n">
        <v>90</v>
      </c>
      <c r="P463" s="1" t="n">
        <v>60</v>
      </c>
      <c r="Q463" s="1" t="n">
        <v>40</v>
      </c>
      <c r="R463" s="1" t="n">
        <v>0</v>
      </c>
      <c r="U463" s="1" t="n">
        <v>0</v>
      </c>
      <c r="V463" s="1" t="n">
        <v>84</v>
      </c>
      <c r="W463" s="1" t="n">
        <v>0</v>
      </c>
      <c r="X463" s="1" t="n">
        <v>588</v>
      </c>
      <c r="Y463" s="1" t="n">
        <v>5155890</v>
      </c>
      <c r="Z463" s="1" t="n">
        <v>1258</v>
      </c>
    </row>
    <row r="464" customFormat="false" ht="15" hidden="false" customHeight="false" outlineLevel="0" collapsed="false">
      <c r="A464" s="1" t="n">
        <v>457</v>
      </c>
      <c r="B464" s="1" t="n">
        <v>91</v>
      </c>
      <c r="C464" s="1" t="s">
        <v>234</v>
      </c>
      <c r="D464" s="1" t="s">
        <v>41</v>
      </c>
      <c r="E464" s="1" t="s">
        <v>48</v>
      </c>
      <c r="F464" s="1" t="str">
        <f aca="false">"***390"</f>
        <v>***390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79</v>
      </c>
      <c r="N464" s="1" t="n">
        <v>0</v>
      </c>
      <c r="O464" s="1" t="n">
        <v>90</v>
      </c>
      <c r="R464" s="1" t="n">
        <v>0</v>
      </c>
      <c r="U464" s="1" t="n">
        <v>0</v>
      </c>
      <c r="V464" s="1" t="n">
        <v>240</v>
      </c>
      <c r="W464" s="1" t="n">
        <v>0</v>
      </c>
      <c r="X464" s="1" t="n">
        <v>588</v>
      </c>
      <c r="Y464" s="1" t="n">
        <v>6299036</v>
      </c>
      <c r="Z464" s="1" t="n">
        <v>1257</v>
      </c>
    </row>
    <row r="465" customFormat="false" ht="15" hidden="false" customHeight="false" outlineLevel="0" collapsed="false">
      <c r="A465" s="1" t="n">
        <v>458</v>
      </c>
      <c r="B465" s="1" t="n">
        <v>1074</v>
      </c>
      <c r="C465" s="1" t="s">
        <v>655</v>
      </c>
      <c r="D465" s="1" t="s">
        <v>656</v>
      </c>
      <c r="E465" s="1" t="s">
        <v>326</v>
      </c>
      <c r="F465" s="1" t="str">
        <f aca="false">"***421"</f>
        <v>***421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579</v>
      </c>
      <c r="N465" s="1" t="n">
        <v>0</v>
      </c>
      <c r="O465" s="1" t="n">
        <v>90</v>
      </c>
      <c r="R465" s="1" t="n">
        <v>0</v>
      </c>
      <c r="U465" s="1" t="n">
        <v>0</v>
      </c>
      <c r="V465" s="1" t="n">
        <v>84</v>
      </c>
      <c r="W465" s="1" t="n">
        <v>0</v>
      </c>
      <c r="X465" s="1" t="n">
        <v>588</v>
      </c>
      <c r="Y465" s="1" t="n">
        <v>7661235</v>
      </c>
      <c r="Z465" s="1" t="n">
        <v>1257</v>
      </c>
    </row>
    <row r="466" customFormat="false" ht="15" hidden="false" customHeight="false" outlineLevel="0" collapsed="false">
      <c r="A466" s="1" t="n">
        <v>459</v>
      </c>
      <c r="B466" s="1" t="n">
        <v>980</v>
      </c>
      <c r="C466" s="1" t="s">
        <v>657</v>
      </c>
      <c r="D466" s="1" t="s">
        <v>46</v>
      </c>
      <c r="E466" s="1" t="s">
        <v>114</v>
      </c>
      <c r="F466" s="1" t="str">
        <f aca="false">"***804"</f>
        <v>***804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519</v>
      </c>
      <c r="N466" s="1" t="n">
        <v>110</v>
      </c>
      <c r="Q466" s="1" t="n">
        <v>40</v>
      </c>
      <c r="R466" s="1" t="n">
        <v>0</v>
      </c>
      <c r="U466" s="1" t="n">
        <v>0</v>
      </c>
      <c r="V466" s="1" t="n">
        <v>86</v>
      </c>
      <c r="W466" s="1" t="n">
        <v>0</v>
      </c>
      <c r="X466" s="1" t="n">
        <v>588</v>
      </c>
      <c r="Y466" s="1" t="n">
        <v>4327928</v>
      </c>
      <c r="Z466" s="1" t="n">
        <v>1257</v>
      </c>
    </row>
    <row r="467" customFormat="false" ht="15" hidden="false" customHeight="false" outlineLevel="0" collapsed="false">
      <c r="A467" s="1" t="n">
        <v>460</v>
      </c>
      <c r="B467" s="1" t="n">
        <v>3017</v>
      </c>
      <c r="C467" s="1" t="s">
        <v>658</v>
      </c>
      <c r="D467" s="1" t="s">
        <v>39</v>
      </c>
      <c r="E467" s="1" t="s">
        <v>326</v>
      </c>
      <c r="F467" s="1" t="str">
        <f aca="false">"***753"</f>
        <v>***753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19</v>
      </c>
      <c r="N467" s="1" t="n">
        <v>110</v>
      </c>
      <c r="Q467" s="1" t="n">
        <v>40</v>
      </c>
      <c r="R467" s="1" t="n">
        <v>0</v>
      </c>
      <c r="U467" s="1" t="n">
        <v>0</v>
      </c>
      <c r="V467" s="1" t="n">
        <v>84</v>
      </c>
      <c r="W467" s="1" t="n">
        <v>0</v>
      </c>
      <c r="X467" s="1" t="n">
        <v>588</v>
      </c>
      <c r="Y467" s="1" t="n">
        <v>5930451</v>
      </c>
      <c r="Z467" s="1" t="n">
        <v>1257</v>
      </c>
    </row>
    <row r="468" customFormat="false" ht="15" hidden="false" customHeight="false" outlineLevel="0" collapsed="false">
      <c r="A468" s="1" t="n">
        <v>461</v>
      </c>
      <c r="B468" s="1" t="n">
        <v>1599</v>
      </c>
      <c r="C468" s="1" t="s">
        <v>659</v>
      </c>
      <c r="D468" s="1" t="s">
        <v>313</v>
      </c>
      <c r="E468" s="1" t="s">
        <v>46</v>
      </c>
      <c r="F468" s="1" t="str">
        <f aca="false">"***446"</f>
        <v>***446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489</v>
      </c>
      <c r="N468" s="1" t="n">
        <v>0</v>
      </c>
      <c r="O468" s="1" t="n">
        <v>180</v>
      </c>
      <c r="R468" s="1" t="n">
        <v>0</v>
      </c>
      <c r="U468" s="1" t="n">
        <v>0</v>
      </c>
      <c r="V468" s="1" t="n">
        <v>84</v>
      </c>
      <c r="W468" s="1" t="n">
        <v>0</v>
      </c>
      <c r="X468" s="1" t="n">
        <v>588</v>
      </c>
      <c r="Y468" s="1" t="n">
        <v>5163147</v>
      </c>
      <c r="Z468" s="1" t="n">
        <v>1257</v>
      </c>
    </row>
    <row r="469" customFormat="false" ht="15" hidden="false" customHeight="false" outlineLevel="0" collapsed="false">
      <c r="A469" s="1" t="n">
        <v>462</v>
      </c>
      <c r="B469" s="1" t="n">
        <v>1599</v>
      </c>
      <c r="C469" s="1" t="s">
        <v>659</v>
      </c>
      <c r="D469" s="1" t="s">
        <v>313</v>
      </c>
      <c r="E469" s="1" t="s">
        <v>46</v>
      </c>
      <c r="F469" s="1" t="str">
        <f aca="false">"***446"</f>
        <v>***446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489</v>
      </c>
      <c r="N469" s="1" t="n">
        <v>0</v>
      </c>
      <c r="O469" s="1" t="n">
        <v>180</v>
      </c>
      <c r="R469" s="1" t="n">
        <v>0</v>
      </c>
      <c r="U469" s="1" t="n">
        <v>0</v>
      </c>
      <c r="V469" s="1" t="n">
        <v>84</v>
      </c>
      <c r="W469" s="1" t="n">
        <v>0</v>
      </c>
      <c r="X469" s="1" t="n">
        <v>588</v>
      </c>
      <c r="Y469" s="1" t="n">
        <v>5163147</v>
      </c>
      <c r="Z469" s="1" t="n">
        <v>1257</v>
      </c>
    </row>
    <row r="470" customFormat="false" ht="15" hidden="false" customHeight="false" outlineLevel="0" collapsed="false">
      <c r="A470" s="1" t="n">
        <v>463</v>
      </c>
      <c r="B470" s="1" t="n">
        <v>978</v>
      </c>
      <c r="C470" s="1" t="s">
        <v>660</v>
      </c>
      <c r="D470" s="1" t="s">
        <v>254</v>
      </c>
      <c r="E470" s="1" t="s">
        <v>661</v>
      </c>
      <c r="F470" s="1" t="str">
        <f aca="false">"***221"</f>
        <v>***221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468.6</v>
      </c>
      <c r="N470" s="1" t="n">
        <v>110</v>
      </c>
      <c r="O470" s="1" t="n">
        <v>90</v>
      </c>
      <c r="R470" s="1" t="n">
        <v>0</v>
      </c>
      <c r="U470" s="1" t="n">
        <v>0</v>
      </c>
      <c r="V470" s="1" t="n">
        <v>178</v>
      </c>
      <c r="W470" s="1" t="n">
        <v>0</v>
      </c>
      <c r="X470" s="1" t="n">
        <v>588</v>
      </c>
      <c r="Y470" s="1" t="n">
        <v>1441372</v>
      </c>
      <c r="Z470" s="1" t="n">
        <v>1256.6</v>
      </c>
    </row>
    <row r="471" customFormat="false" ht="15" hidden="false" customHeight="false" outlineLevel="0" collapsed="false">
      <c r="A471" s="1" t="n">
        <v>464</v>
      </c>
      <c r="B471" s="1" t="n">
        <v>1323</v>
      </c>
      <c r="C471" s="1" t="s">
        <v>662</v>
      </c>
      <c r="D471" s="1" t="s">
        <v>210</v>
      </c>
      <c r="E471" s="1" t="s">
        <v>21</v>
      </c>
      <c r="F471" s="1" t="str">
        <f aca="false">"***727"</f>
        <v>***727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578.4</v>
      </c>
      <c r="N471" s="1" t="n">
        <v>0</v>
      </c>
      <c r="O471" s="1" t="n">
        <v>90</v>
      </c>
      <c r="R471" s="1" t="n">
        <v>0</v>
      </c>
      <c r="U471" s="1" t="n">
        <v>0</v>
      </c>
      <c r="V471" s="1" t="n">
        <v>84</v>
      </c>
      <c r="W471" s="1" t="n">
        <v>0</v>
      </c>
      <c r="X471" s="1" t="n">
        <v>588</v>
      </c>
      <c r="Y471" s="1" t="n">
        <v>5926296</v>
      </c>
      <c r="Z471" s="1" t="n">
        <v>1256.4</v>
      </c>
    </row>
    <row r="472" customFormat="false" ht="15" hidden="false" customHeight="false" outlineLevel="0" collapsed="false">
      <c r="A472" s="1" t="n">
        <v>465</v>
      </c>
      <c r="B472" s="1" t="n">
        <v>4074</v>
      </c>
      <c r="C472" s="1" t="s">
        <v>663</v>
      </c>
      <c r="D472" s="1" t="s">
        <v>78</v>
      </c>
      <c r="E472" s="1" t="s">
        <v>46</v>
      </c>
      <c r="F472" s="1" t="str">
        <f aca="false">"***891"</f>
        <v>***891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487.8</v>
      </c>
      <c r="N472" s="1" t="n">
        <v>0</v>
      </c>
      <c r="O472" s="1" t="n">
        <v>180</v>
      </c>
      <c r="R472" s="1" t="n">
        <v>0</v>
      </c>
      <c r="U472" s="1" t="n">
        <v>0</v>
      </c>
      <c r="V472" s="1" t="n">
        <v>84</v>
      </c>
      <c r="W472" s="1" t="n">
        <v>0</v>
      </c>
      <c r="X472" s="1" t="n">
        <v>588</v>
      </c>
      <c r="Y472" s="1" t="n">
        <v>1078062</v>
      </c>
      <c r="Z472" s="1" t="n">
        <v>1255.8</v>
      </c>
    </row>
    <row r="473" customFormat="false" ht="15" hidden="false" customHeight="false" outlineLevel="0" collapsed="false">
      <c r="A473" s="1" t="n">
        <v>466</v>
      </c>
      <c r="B473" s="1" t="n">
        <v>3189</v>
      </c>
      <c r="C473" s="1" t="s">
        <v>664</v>
      </c>
      <c r="D473" s="1" t="s">
        <v>32</v>
      </c>
      <c r="E473" s="1" t="s">
        <v>46</v>
      </c>
      <c r="F473" s="1" t="str">
        <f aca="false">"***673"</f>
        <v>***673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487.8</v>
      </c>
      <c r="N473" s="1" t="n">
        <v>0</v>
      </c>
      <c r="O473" s="1" t="n">
        <v>180</v>
      </c>
      <c r="R473" s="1" t="n">
        <v>0</v>
      </c>
      <c r="U473" s="1" t="n">
        <v>0</v>
      </c>
      <c r="V473" s="1" t="n">
        <v>84</v>
      </c>
      <c r="W473" s="1" t="n">
        <v>0</v>
      </c>
      <c r="X473" s="1" t="n">
        <v>588</v>
      </c>
      <c r="Y473" s="1" t="n">
        <v>4131796</v>
      </c>
      <c r="Z473" s="1" t="n">
        <v>1255.8</v>
      </c>
    </row>
    <row r="474" customFormat="false" ht="15" hidden="false" customHeight="false" outlineLevel="0" collapsed="false">
      <c r="A474" s="1" t="n">
        <v>467</v>
      </c>
      <c r="B474" s="1" t="n">
        <v>1583</v>
      </c>
      <c r="C474" s="1" t="s">
        <v>665</v>
      </c>
      <c r="D474" s="1" t="s">
        <v>152</v>
      </c>
      <c r="E474" s="1" t="s">
        <v>48</v>
      </c>
      <c r="F474" s="1" t="str">
        <f aca="false">"***015"</f>
        <v>***015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427.8</v>
      </c>
      <c r="N474" s="1" t="n">
        <v>0</v>
      </c>
      <c r="O474" s="1" t="n">
        <v>180</v>
      </c>
      <c r="P474" s="1" t="n">
        <v>60</v>
      </c>
      <c r="R474" s="1" t="n">
        <v>0</v>
      </c>
      <c r="U474" s="1" t="n">
        <v>0</v>
      </c>
      <c r="V474" s="1" t="n">
        <v>182</v>
      </c>
      <c r="W474" s="1" t="n">
        <v>0</v>
      </c>
      <c r="X474" s="1" t="n">
        <v>588</v>
      </c>
      <c r="Y474" s="1" t="n">
        <v>7059691</v>
      </c>
      <c r="Z474" s="1" t="n">
        <v>1255.8</v>
      </c>
    </row>
    <row r="475" customFormat="false" ht="15" hidden="false" customHeight="false" outlineLevel="0" collapsed="false">
      <c r="A475" s="1" t="n">
        <v>468</v>
      </c>
      <c r="B475" s="1" t="n">
        <v>2806</v>
      </c>
      <c r="C475" s="1" t="s">
        <v>666</v>
      </c>
      <c r="D475" s="1" t="s">
        <v>129</v>
      </c>
      <c r="E475" s="1" t="s">
        <v>278</v>
      </c>
      <c r="F475" s="1" t="str">
        <f aca="false">"***660"</f>
        <v>***660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577.2</v>
      </c>
      <c r="N475" s="1" t="n">
        <v>0</v>
      </c>
      <c r="O475" s="1" t="n">
        <v>90</v>
      </c>
      <c r="R475" s="1" t="n">
        <v>0</v>
      </c>
      <c r="U475" s="1" t="n">
        <v>0</v>
      </c>
      <c r="V475" s="1" t="n">
        <v>150</v>
      </c>
      <c r="W475" s="1" t="n">
        <v>0</v>
      </c>
      <c r="X475" s="1" t="n">
        <v>588</v>
      </c>
      <c r="Y475" s="1" t="n">
        <v>8194038</v>
      </c>
      <c r="Z475" s="1" t="n">
        <v>1255.2</v>
      </c>
    </row>
    <row r="476" customFormat="false" ht="15" hidden="false" customHeight="false" outlineLevel="0" collapsed="false">
      <c r="A476" s="1" t="n">
        <v>469</v>
      </c>
      <c r="B476" s="1" t="n">
        <v>251</v>
      </c>
      <c r="C476" s="1" t="s">
        <v>667</v>
      </c>
      <c r="D476" s="1" t="s">
        <v>73</v>
      </c>
      <c r="E476" s="1" t="s">
        <v>149</v>
      </c>
      <c r="F476" s="1" t="str">
        <f aca="false">"***418"</f>
        <v>***418</v>
      </c>
      <c r="G476" s="1" t="s">
        <v>22</v>
      </c>
      <c r="H476" s="1" t="n">
        <v>601</v>
      </c>
      <c r="I476" s="1" t="n">
        <v>601</v>
      </c>
      <c r="L476" s="1" t="s">
        <v>24</v>
      </c>
      <c r="M476" s="1" t="n">
        <v>537</v>
      </c>
      <c r="N476" s="1" t="n">
        <v>0</v>
      </c>
      <c r="O476" s="1" t="n">
        <v>90</v>
      </c>
      <c r="Q476" s="1" t="n">
        <v>40</v>
      </c>
      <c r="R476" s="1" t="n">
        <v>0</v>
      </c>
      <c r="U476" s="1" t="n">
        <v>0</v>
      </c>
      <c r="V476" s="1" t="n">
        <v>247</v>
      </c>
      <c r="W476" s="1" t="n">
        <v>0</v>
      </c>
      <c r="X476" s="1" t="n">
        <v>588</v>
      </c>
      <c r="Y476" s="1" t="n">
        <v>1727773</v>
      </c>
      <c r="Z476" s="1" t="n">
        <v>1255</v>
      </c>
    </row>
    <row r="477" customFormat="false" ht="15" hidden="false" customHeight="false" outlineLevel="0" collapsed="false">
      <c r="A477" s="1" t="n">
        <v>470</v>
      </c>
      <c r="B477" s="1" t="n">
        <v>4056</v>
      </c>
      <c r="C477" s="1" t="s">
        <v>668</v>
      </c>
      <c r="D477" s="1" t="s">
        <v>669</v>
      </c>
      <c r="E477" s="1" t="s">
        <v>33</v>
      </c>
      <c r="F477" s="1" t="str">
        <f aca="false">"***264"</f>
        <v>***264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537</v>
      </c>
      <c r="N477" s="1" t="n">
        <v>0</v>
      </c>
      <c r="O477" s="1" t="n">
        <v>90</v>
      </c>
      <c r="Q477" s="1" t="n">
        <v>40</v>
      </c>
      <c r="R477" s="1" t="n">
        <v>0</v>
      </c>
      <c r="U477" s="1" t="n">
        <v>0</v>
      </c>
      <c r="V477" s="1" t="n">
        <v>84</v>
      </c>
      <c r="W477" s="1" t="n">
        <v>0</v>
      </c>
      <c r="X477" s="1" t="n">
        <v>588</v>
      </c>
      <c r="Y477" s="1" t="n">
        <v>2933012</v>
      </c>
      <c r="Z477" s="1" t="n">
        <v>1255</v>
      </c>
    </row>
    <row r="478" customFormat="false" ht="15" hidden="false" customHeight="false" outlineLevel="0" collapsed="false">
      <c r="A478" s="1" t="n">
        <v>471</v>
      </c>
      <c r="B478" s="1" t="n">
        <v>3417</v>
      </c>
      <c r="C478" s="1" t="s">
        <v>670</v>
      </c>
      <c r="D478" s="1" t="s">
        <v>671</v>
      </c>
      <c r="E478" s="1" t="s">
        <v>21</v>
      </c>
      <c r="F478" s="1" t="str">
        <f aca="false">"***267"</f>
        <v>***267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480</v>
      </c>
      <c r="N478" s="1" t="n">
        <v>110</v>
      </c>
      <c r="Q478" s="1" t="n">
        <v>40</v>
      </c>
      <c r="R478" s="1" t="n">
        <v>0</v>
      </c>
      <c r="U478" s="1" t="n">
        <v>0</v>
      </c>
      <c r="V478" s="1" t="n">
        <v>54</v>
      </c>
      <c r="W478" s="1" t="n">
        <v>19</v>
      </c>
      <c r="X478" s="1" t="n">
        <v>625</v>
      </c>
      <c r="Y478" s="1" t="n">
        <v>7992533</v>
      </c>
      <c r="Z478" s="1" t="n">
        <v>1255</v>
      </c>
    </row>
    <row r="479" customFormat="false" ht="15" hidden="false" customHeight="false" outlineLevel="0" collapsed="false">
      <c r="A479" s="1" t="n">
        <v>472</v>
      </c>
      <c r="B479" s="1" t="n">
        <v>2696</v>
      </c>
      <c r="C479" s="1" t="s">
        <v>672</v>
      </c>
      <c r="D479" s="1" t="s">
        <v>81</v>
      </c>
      <c r="E479" s="1" t="s">
        <v>71</v>
      </c>
      <c r="F479" s="1" t="str">
        <f aca="false">"***682"</f>
        <v>***682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496.2</v>
      </c>
      <c r="N479" s="1" t="n">
        <v>110</v>
      </c>
      <c r="P479" s="1" t="n">
        <v>60</v>
      </c>
      <c r="R479" s="1" t="n">
        <v>0</v>
      </c>
      <c r="U479" s="1" t="n">
        <v>0</v>
      </c>
      <c r="V479" s="1" t="n">
        <v>100</v>
      </c>
      <c r="W479" s="1" t="n">
        <v>0</v>
      </c>
      <c r="X479" s="1" t="n">
        <v>588</v>
      </c>
      <c r="Y479" s="1" t="n">
        <v>2500398</v>
      </c>
      <c r="Z479" s="1" t="n">
        <v>1254.2</v>
      </c>
    </row>
    <row r="480" customFormat="false" ht="15" hidden="false" customHeight="false" outlineLevel="0" collapsed="false">
      <c r="A480" s="1" t="n">
        <v>473</v>
      </c>
      <c r="B480" s="1" t="n">
        <v>3651</v>
      </c>
      <c r="C480" s="1" t="s">
        <v>673</v>
      </c>
      <c r="D480" s="1" t="s">
        <v>32</v>
      </c>
      <c r="E480" s="1" t="s">
        <v>78</v>
      </c>
      <c r="F480" s="1" t="str">
        <f aca="false">"***573"</f>
        <v>***573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496.2</v>
      </c>
      <c r="N480" s="1" t="n">
        <v>110</v>
      </c>
      <c r="P480" s="1" t="n">
        <v>60</v>
      </c>
      <c r="R480" s="1" t="n">
        <v>0</v>
      </c>
      <c r="U480" s="1" t="n">
        <v>0</v>
      </c>
      <c r="V480" s="1" t="n">
        <v>84</v>
      </c>
      <c r="W480" s="1" t="n">
        <v>0</v>
      </c>
      <c r="X480" s="1" t="n">
        <v>588</v>
      </c>
      <c r="Y480" s="1" t="n">
        <v>3654704</v>
      </c>
      <c r="Z480" s="1" t="n">
        <v>1254.2</v>
      </c>
    </row>
    <row r="481" customFormat="false" ht="15" hidden="false" customHeight="false" outlineLevel="0" collapsed="false">
      <c r="A481" s="1" t="n">
        <v>474</v>
      </c>
      <c r="B481" s="1" t="n">
        <v>2205</v>
      </c>
      <c r="C481" s="1" t="s">
        <v>674</v>
      </c>
      <c r="D481" s="1" t="s">
        <v>32</v>
      </c>
      <c r="E481" s="1" t="s">
        <v>48</v>
      </c>
      <c r="F481" s="1" t="str">
        <f aca="false">"***089"</f>
        <v>***089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466.2</v>
      </c>
      <c r="N481" s="1" t="n">
        <v>110</v>
      </c>
      <c r="O481" s="1" t="n">
        <v>90</v>
      </c>
      <c r="R481" s="1" t="n">
        <v>0</v>
      </c>
      <c r="U481" s="1" t="n">
        <v>0</v>
      </c>
      <c r="V481" s="1" t="n">
        <v>84</v>
      </c>
      <c r="W481" s="1" t="n">
        <v>0</v>
      </c>
      <c r="X481" s="1" t="n">
        <v>588</v>
      </c>
      <c r="Y481" s="1" t="n">
        <v>8501071</v>
      </c>
      <c r="Z481" s="1" t="n">
        <v>1254.2</v>
      </c>
    </row>
    <row r="482" customFormat="false" ht="15" hidden="false" customHeight="false" outlineLevel="0" collapsed="false">
      <c r="A482" s="1" t="n">
        <v>475</v>
      </c>
      <c r="B482" s="1" t="n">
        <v>3609</v>
      </c>
      <c r="C482" s="1" t="s">
        <v>675</v>
      </c>
      <c r="D482" s="1" t="s">
        <v>152</v>
      </c>
      <c r="E482" s="1" t="s">
        <v>44</v>
      </c>
      <c r="F482" s="1" t="str">
        <f aca="false">"***496"</f>
        <v>***496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516</v>
      </c>
      <c r="N482" s="1" t="n">
        <v>110</v>
      </c>
      <c r="Q482" s="1" t="n">
        <v>40</v>
      </c>
      <c r="R482" s="1" t="n">
        <v>0</v>
      </c>
      <c r="U482" s="1" t="n">
        <v>0</v>
      </c>
      <c r="V482" s="1" t="n">
        <v>236</v>
      </c>
      <c r="W482" s="1" t="n">
        <v>0</v>
      </c>
      <c r="X482" s="1" t="n">
        <v>588</v>
      </c>
      <c r="Y482" s="1" t="n">
        <v>4927131</v>
      </c>
      <c r="Z482" s="1" t="n">
        <v>1254</v>
      </c>
    </row>
    <row r="483" customFormat="false" ht="15" hidden="false" customHeight="false" outlineLevel="0" collapsed="false">
      <c r="A483" s="1" t="n">
        <v>476</v>
      </c>
      <c r="B483" s="1" t="n">
        <v>1071</v>
      </c>
      <c r="C483" s="1" t="s">
        <v>676</v>
      </c>
      <c r="D483" s="1" t="s">
        <v>70</v>
      </c>
      <c r="E483" s="1" t="s">
        <v>27</v>
      </c>
      <c r="F483" s="1" t="str">
        <f aca="false">"***608"</f>
        <v>***608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575.4</v>
      </c>
      <c r="N483" s="1" t="n">
        <v>0</v>
      </c>
      <c r="O483" s="1" t="n">
        <v>90</v>
      </c>
      <c r="R483" s="1" t="n">
        <v>0</v>
      </c>
      <c r="U483" s="1" t="n">
        <v>0</v>
      </c>
      <c r="V483" s="1" t="n">
        <v>293</v>
      </c>
      <c r="W483" s="1" t="n">
        <v>0</v>
      </c>
      <c r="X483" s="1" t="n">
        <v>588</v>
      </c>
      <c r="Y483" s="1" t="n">
        <v>1658956</v>
      </c>
      <c r="Z483" s="1" t="n">
        <v>1253.4</v>
      </c>
    </row>
    <row r="484" customFormat="false" ht="15" hidden="false" customHeight="false" outlineLevel="0" collapsed="false">
      <c r="A484" s="1" t="n">
        <v>477</v>
      </c>
      <c r="B484" s="1" t="n">
        <v>3929</v>
      </c>
      <c r="C484" s="1" t="s">
        <v>677</v>
      </c>
      <c r="D484" s="1" t="s">
        <v>32</v>
      </c>
      <c r="E484" s="1" t="s">
        <v>59</v>
      </c>
      <c r="F484" s="1" t="str">
        <f aca="false">"***800"</f>
        <v>***800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515.4</v>
      </c>
      <c r="N484" s="1" t="n">
        <v>110</v>
      </c>
      <c r="Q484" s="1" t="n">
        <v>40</v>
      </c>
      <c r="R484" s="1" t="n">
        <v>0</v>
      </c>
      <c r="U484" s="1" t="n">
        <v>0</v>
      </c>
      <c r="V484" s="1" t="n">
        <v>84</v>
      </c>
      <c r="W484" s="1" t="n">
        <v>0</v>
      </c>
      <c r="X484" s="1" t="n">
        <v>588</v>
      </c>
      <c r="Y484" s="1" t="n">
        <v>1624629</v>
      </c>
      <c r="Z484" s="1" t="n">
        <v>1253.4</v>
      </c>
    </row>
    <row r="485" customFormat="false" ht="15" hidden="false" customHeight="false" outlineLevel="0" collapsed="false">
      <c r="A485" s="1" t="n">
        <v>478</v>
      </c>
      <c r="B485" s="1" t="n">
        <v>3566</v>
      </c>
      <c r="C485" s="1" t="s">
        <v>678</v>
      </c>
      <c r="D485" s="1" t="s">
        <v>32</v>
      </c>
      <c r="E485" s="1" t="s">
        <v>21</v>
      </c>
      <c r="F485" s="1" t="str">
        <f aca="false">"***572"</f>
        <v>***572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15.4</v>
      </c>
      <c r="N485" s="1" t="n">
        <v>110</v>
      </c>
      <c r="Q485" s="1" t="n">
        <v>40</v>
      </c>
      <c r="R485" s="1" t="n">
        <v>0</v>
      </c>
      <c r="U485" s="1" t="n">
        <v>0</v>
      </c>
      <c r="V485" s="1" t="n">
        <v>325</v>
      </c>
      <c r="W485" s="1" t="n">
        <v>0</v>
      </c>
      <c r="X485" s="1" t="n">
        <v>588</v>
      </c>
      <c r="Y485" s="1" t="n">
        <v>8439165</v>
      </c>
      <c r="Z485" s="1" t="n">
        <v>1253.4</v>
      </c>
    </row>
    <row r="486" customFormat="false" ht="15" hidden="false" customHeight="false" outlineLevel="0" collapsed="false">
      <c r="A486" s="1" t="n">
        <v>479</v>
      </c>
      <c r="B486" s="1" t="n">
        <v>940</v>
      </c>
      <c r="C486" s="1" t="s">
        <v>679</v>
      </c>
      <c r="D486" s="1" t="s">
        <v>680</v>
      </c>
      <c r="E486" s="1" t="s">
        <v>48</v>
      </c>
      <c r="F486" s="1" t="str">
        <f aca="false">"***832"</f>
        <v>***832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85</v>
      </c>
      <c r="N486" s="1" t="n">
        <v>110</v>
      </c>
      <c r="Q486" s="1" t="n">
        <v>40</v>
      </c>
      <c r="R486" s="1" t="n">
        <v>0</v>
      </c>
      <c r="U486" s="1" t="n">
        <v>0</v>
      </c>
      <c r="V486" s="1" t="n">
        <v>74</v>
      </c>
      <c r="W486" s="1" t="n">
        <v>0</v>
      </c>
      <c r="X486" s="1" t="n">
        <v>518</v>
      </c>
      <c r="Y486" s="1" t="n">
        <v>8988102</v>
      </c>
      <c r="Z486" s="1" t="n">
        <v>1253</v>
      </c>
    </row>
    <row r="487" customFormat="false" ht="15" hidden="false" customHeight="false" outlineLevel="0" collapsed="false">
      <c r="A487" s="1" t="n">
        <v>480</v>
      </c>
      <c r="B487" s="1" t="n">
        <v>288</v>
      </c>
      <c r="C487" s="1" t="s">
        <v>681</v>
      </c>
      <c r="D487" s="1" t="s">
        <v>84</v>
      </c>
      <c r="E487" s="1" t="s">
        <v>114</v>
      </c>
      <c r="F487" s="1" t="str">
        <f aca="false">"***202"</f>
        <v>***202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492</v>
      </c>
      <c r="N487" s="1" t="n">
        <v>0</v>
      </c>
      <c r="Q487" s="1" t="n">
        <v>40</v>
      </c>
      <c r="R487" s="1" t="n">
        <v>0</v>
      </c>
      <c r="U487" s="1" t="n">
        <v>0</v>
      </c>
      <c r="V487" s="1" t="n">
        <v>38</v>
      </c>
      <c r="W487" s="1" t="n">
        <v>35</v>
      </c>
      <c r="X487" s="1" t="n">
        <v>721</v>
      </c>
      <c r="Y487" s="1" t="n">
        <v>6486181</v>
      </c>
      <c r="Z487" s="1" t="n">
        <v>1253</v>
      </c>
    </row>
    <row r="488" customFormat="false" ht="15" hidden="false" customHeight="false" outlineLevel="0" collapsed="false">
      <c r="A488" s="1" t="n">
        <v>481</v>
      </c>
      <c r="B488" s="1" t="n">
        <v>707</v>
      </c>
      <c r="C488" s="1" t="s">
        <v>682</v>
      </c>
      <c r="D488" s="1" t="s">
        <v>70</v>
      </c>
      <c r="E488" s="1" t="s">
        <v>46</v>
      </c>
      <c r="F488" s="1" t="str">
        <f aca="false">"***052"</f>
        <v>***052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465</v>
      </c>
      <c r="N488" s="1" t="n">
        <v>110</v>
      </c>
      <c r="O488" s="1" t="n">
        <v>90</v>
      </c>
      <c r="R488" s="1" t="n">
        <v>0</v>
      </c>
      <c r="U488" s="1" t="n">
        <v>0</v>
      </c>
      <c r="V488" s="1" t="n">
        <v>84</v>
      </c>
      <c r="W488" s="1" t="n">
        <v>0</v>
      </c>
      <c r="X488" s="1" t="n">
        <v>588</v>
      </c>
      <c r="Y488" s="1" t="n">
        <v>5073827</v>
      </c>
      <c r="Z488" s="1" t="n">
        <v>1253</v>
      </c>
    </row>
    <row r="489" customFormat="false" ht="15" hidden="false" customHeight="false" outlineLevel="0" collapsed="false">
      <c r="A489" s="1" t="n">
        <v>482</v>
      </c>
      <c r="B489" s="1" t="n">
        <v>3985</v>
      </c>
      <c r="C489" s="1" t="s">
        <v>683</v>
      </c>
      <c r="D489" s="1" t="s">
        <v>684</v>
      </c>
      <c r="E489" s="1" t="s">
        <v>685</v>
      </c>
      <c r="F489" s="1" t="str">
        <f aca="false">"***789"</f>
        <v>***789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74.8</v>
      </c>
      <c r="N489" s="1" t="n">
        <v>0</v>
      </c>
      <c r="O489" s="1" t="n">
        <v>90</v>
      </c>
      <c r="R489" s="1" t="n">
        <v>0</v>
      </c>
      <c r="U489" s="1" t="n">
        <v>0</v>
      </c>
      <c r="V489" s="1" t="n">
        <v>84</v>
      </c>
      <c r="W489" s="1" t="n">
        <v>0</v>
      </c>
      <c r="X489" s="1" t="n">
        <v>588</v>
      </c>
      <c r="Y489" s="1" t="n">
        <v>7524200</v>
      </c>
      <c r="Z489" s="1" t="n">
        <v>1252.8</v>
      </c>
    </row>
    <row r="490" customFormat="false" ht="15" hidden="false" customHeight="false" outlineLevel="0" collapsed="false">
      <c r="A490" s="1" t="n">
        <v>483</v>
      </c>
      <c r="B490" s="1" t="n">
        <v>2785</v>
      </c>
      <c r="C490" s="1" t="s">
        <v>686</v>
      </c>
      <c r="D490" s="1" t="s">
        <v>687</v>
      </c>
      <c r="E490" s="1" t="s">
        <v>21</v>
      </c>
      <c r="F490" s="1" t="str">
        <f aca="false">"***899"</f>
        <v>***899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14.8</v>
      </c>
      <c r="N490" s="1" t="n">
        <v>110</v>
      </c>
      <c r="Q490" s="1" t="n">
        <v>40</v>
      </c>
      <c r="R490" s="1" t="n">
        <v>0</v>
      </c>
      <c r="U490" s="1" t="n">
        <v>0</v>
      </c>
      <c r="V490" s="1" t="n">
        <v>89</v>
      </c>
      <c r="W490" s="1" t="n">
        <v>0</v>
      </c>
      <c r="X490" s="1" t="n">
        <v>588</v>
      </c>
      <c r="Y490" s="1" t="n">
        <v>6385098</v>
      </c>
      <c r="Z490" s="1" t="n">
        <v>1252.8</v>
      </c>
    </row>
    <row r="491" customFormat="false" ht="15" hidden="false" customHeight="false" outlineLevel="0" collapsed="false">
      <c r="A491" s="1" t="n">
        <v>484</v>
      </c>
      <c r="B491" s="1" t="n">
        <v>3739</v>
      </c>
      <c r="C491" s="1" t="s">
        <v>688</v>
      </c>
      <c r="D491" s="1" t="s">
        <v>32</v>
      </c>
      <c r="E491" s="1" t="s">
        <v>149</v>
      </c>
      <c r="F491" s="1" t="str">
        <f aca="false">"***939"</f>
        <v>***939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34</v>
      </c>
      <c r="N491" s="1" t="n">
        <v>0</v>
      </c>
      <c r="O491" s="1" t="n">
        <v>90</v>
      </c>
      <c r="Q491" s="1" t="n">
        <v>40</v>
      </c>
      <c r="R491" s="1" t="n">
        <v>0</v>
      </c>
      <c r="U491" s="1" t="n">
        <v>0</v>
      </c>
      <c r="V491" s="1" t="n">
        <v>155</v>
      </c>
      <c r="W491" s="1" t="n">
        <v>0</v>
      </c>
      <c r="X491" s="1" t="n">
        <v>588</v>
      </c>
      <c r="Y491" s="1" t="n">
        <v>2472484</v>
      </c>
      <c r="Z491" s="1" t="n">
        <v>1252</v>
      </c>
    </row>
    <row r="492" customFormat="false" ht="15" hidden="false" customHeight="false" outlineLevel="0" collapsed="false">
      <c r="A492" s="1" t="n">
        <v>485</v>
      </c>
      <c r="B492" s="1" t="n">
        <v>3040</v>
      </c>
      <c r="C492" s="1" t="s">
        <v>689</v>
      </c>
      <c r="D492" s="1" t="s">
        <v>32</v>
      </c>
      <c r="E492" s="1" t="s">
        <v>42</v>
      </c>
      <c r="F492" s="1" t="str">
        <f aca="false">"***168"</f>
        <v>***168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34</v>
      </c>
      <c r="N492" s="1" t="n">
        <v>0</v>
      </c>
      <c r="O492" s="1" t="n">
        <v>90</v>
      </c>
      <c r="Q492" s="1" t="n">
        <v>40</v>
      </c>
      <c r="R492" s="1" t="n">
        <v>0</v>
      </c>
      <c r="U492" s="1" t="n">
        <v>0</v>
      </c>
      <c r="V492" s="1" t="n">
        <v>84</v>
      </c>
      <c r="W492" s="1" t="n">
        <v>0</v>
      </c>
      <c r="X492" s="1" t="n">
        <v>588</v>
      </c>
      <c r="Y492" s="1" t="n">
        <v>7077061</v>
      </c>
      <c r="Z492" s="1" t="n">
        <v>1252</v>
      </c>
    </row>
    <row r="493" customFormat="false" ht="15" hidden="false" customHeight="false" outlineLevel="0" collapsed="false">
      <c r="A493" s="1" t="n">
        <v>486</v>
      </c>
      <c r="B493" s="1" t="n">
        <v>1244</v>
      </c>
      <c r="C493" s="1" t="s">
        <v>690</v>
      </c>
      <c r="D493" s="1" t="s">
        <v>84</v>
      </c>
      <c r="E493" s="1" t="s">
        <v>46</v>
      </c>
      <c r="F493" s="1" t="str">
        <f aca="false">"***018"</f>
        <v>***018</v>
      </c>
      <c r="G493" s="1" t="s">
        <v>22</v>
      </c>
      <c r="H493" s="1" t="s">
        <v>23</v>
      </c>
      <c r="I493" s="1" t="s">
        <v>100</v>
      </c>
      <c r="L493" s="1" t="s">
        <v>24</v>
      </c>
      <c r="M493" s="1" t="n">
        <v>463.2</v>
      </c>
      <c r="N493" s="1" t="n">
        <v>110</v>
      </c>
      <c r="O493" s="1" t="n">
        <v>90</v>
      </c>
      <c r="R493" s="1" t="n">
        <v>0</v>
      </c>
      <c r="U493" s="1" t="n">
        <v>0</v>
      </c>
      <c r="V493" s="1" t="n">
        <v>212</v>
      </c>
      <c r="W493" s="1" t="n">
        <v>0</v>
      </c>
      <c r="X493" s="1" t="n">
        <v>588</v>
      </c>
      <c r="Y493" s="1" t="n">
        <v>8772933</v>
      </c>
      <c r="Z493" s="1" t="n">
        <v>1251.2</v>
      </c>
    </row>
    <row r="494" customFormat="false" ht="15" hidden="false" customHeight="false" outlineLevel="0" collapsed="false">
      <c r="A494" s="1" t="n">
        <v>487</v>
      </c>
      <c r="B494" s="1" t="n">
        <v>3852</v>
      </c>
      <c r="C494" s="1" t="s">
        <v>691</v>
      </c>
      <c r="D494" s="1" t="s">
        <v>181</v>
      </c>
      <c r="E494" s="1" t="s">
        <v>96</v>
      </c>
      <c r="F494" s="1" t="str">
        <f aca="false">"***785"</f>
        <v>***785</v>
      </c>
      <c r="G494" s="1" t="s">
        <v>22</v>
      </c>
      <c r="H494" s="1" t="n">
        <v>601</v>
      </c>
      <c r="I494" s="1" t="n">
        <v>601</v>
      </c>
      <c r="L494" s="1" t="s">
        <v>24</v>
      </c>
      <c r="M494" s="1" t="n">
        <v>573</v>
      </c>
      <c r="N494" s="1" t="n">
        <v>0</v>
      </c>
      <c r="O494" s="1" t="n">
        <v>90</v>
      </c>
      <c r="R494" s="1" t="n">
        <v>0</v>
      </c>
      <c r="U494" s="1" t="n">
        <v>0</v>
      </c>
      <c r="V494" s="1" t="n">
        <v>84</v>
      </c>
      <c r="W494" s="1" t="n">
        <v>0</v>
      </c>
      <c r="X494" s="1" t="n">
        <v>588</v>
      </c>
      <c r="Y494" s="1" t="n">
        <v>8387849</v>
      </c>
      <c r="Z494" s="1" t="n">
        <v>1251</v>
      </c>
    </row>
    <row r="495" customFormat="false" ht="15" hidden="false" customHeight="false" outlineLevel="0" collapsed="false">
      <c r="A495" s="1" t="n">
        <v>488</v>
      </c>
      <c r="B495" s="1" t="n">
        <v>646</v>
      </c>
      <c r="C495" s="1" t="s">
        <v>692</v>
      </c>
      <c r="D495" s="1" t="s">
        <v>152</v>
      </c>
      <c r="E495" s="1" t="s">
        <v>71</v>
      </c>
      <c r="F495" s="1" t="str">
        <f aca="false">"***697"</f>
        <v>***697</v>
      </c>
      <c r="G495" s="1" t="s">
        <v>22</v>
      </c>
      <c r="H495" s="1" t="s">
        <v>23</v>
      </c>
      <c r="I495" s="1" t="s">
        <v>100</v>
      </c>
      <c r="L495" s="1" t="s">
        <v>24</v>
      </c>
      <c r="M495" s="1" t="n">
        <v>513</v>
      </c>
      <c r="N495" s="1" t="n">
        <v>110</v>
      </c>
      <c r="Q495" s="1" t="n">
        <v>40</v>
      </c>
      <c r="R495" s="1" t="n">
        <v>0</v>
      </c>
      <c r="U495" s="1" t="n">
        <v>0</v>
      </c>
      <c r="V495" s="1" t="n">
        <v>84</v>
      </c>
      <c r="W495" s="1" t="n">
        <v>0</v>
      </c>
      <c r="X495" s="1" t="n">
        <v>588</v>
      </c>
      <c r="Y495" s="1" t="n">
        <v>6579429</v>
      </c>
      <c r="Z495" s="1" t="n">
        <v>1251</v>
      </c>
    </row>
    <row r="496" customFormat="false" ht="15" hidden="false" customHeight="false" outlineLevel="0" collapsed="false">
      <c r="A496" s="1" t="n">
        <v>489</v>
      </c>
      <c r="B496" s="1" t="n">
        <v>1672</v>
      </c>
      <c r="C496" s="1" t="s">
        <v>693</v>
      </c>
      <c r="D496" s="1" t="s">
        <v>32</v>
      </c>
      <c r="E496" s="1" t="s">
        <v>96</v>
      </c>
      <c r="F496" s="1" t="str">
        <f aca="false">"***595"</f>
        <v>***595</v>
      </c>
      <c r="G496" s="1" t="s">
        <v>22</v>
      </c>
      <c r="H496" s="1" t="s">
        <v>23</v>
      </c>
      <c r="I496" s="1" t="s">
        <v>23</v>
      </c>
      <c r="L496" s="1" t="s">
        <v>24</v>
      </c>
      <c r="M496" s="1" t="n">
        <v>477</v>
      </c>
      <c r="N496" s="1" t="n">
        <v>110</v>
      </c>
      <c r="O496" s="1" t="n">
        <v>90</v>
      </c>
      <c r="R496" s="1" t="n">
        <v>0</v>
      </c>
      <c r="U496" s="1" t="n">
        <v>0</v>
      </c>
      <c r="V496" s="1" t="n">
        <v>82</v>
      </c>
      <c r="W496" s="1" t="n">
        <v>0</v>
      </c>
      <c r="X496" s="1" t="n">
        <v>574</v>
      </c>
      <c r="Y496" s="1" t="n">
        <v>8184040</v>
      </c>
      <c r="Z496" s="1" t="n">
        <v>1251</v>
      </c>
    </row>
    <row r="497" customFormat="false" ht="15" hidden="false" customHeight="false" outlineLevel="0" collapsed="false">
      <c r="A497" s="1" t="n">
        <v>490</v>
      </c>
      <c r="B497" s="1" t="n">
        <v>1256</v>
      </c>
      <c r="C497" s="1" t="s">
        <v>694</v>
      </c>
      <c r="D497" s="1" t="s">
        <v>120</v>
      </c>
      <c r="E497" s="1" t="s">
        <v>48</v>
      </c>
      <c r="F497" s="1" t="str">
        <f aca="false">"***132"</f>
        <v>***132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52.6</v>
      </c>
      <c r="N497" s="1" t="n">
        <v>110</v>
      </c>
      <c r="R497" s="1" t="n">
        <v>0</v>
      </c>
      <c r="U497" s="1" t="n">
        <v>0</v>
      </c>
      <c r="V497" s="1" t="n">
        <v>84</v>
      </c>
      <c r="W497" s="1" t="n">
        <v>0</v>
      </c>
      <c r="X497" s="1" t="n">
        <v>588</v>
      </c>
      <c r="Y497" s="1" t="n">
        <v>9435287</v>
      </c>
      <c r="Z497" s="1" t="n">
        <v>1250.6</v>
      </c>
    </row>
    <row r="498" customFormat="false" ht="15" hidden="false" customHeight="false" outlineLevel="0" collapsed="false">
      <c r="A498" s="1" t="n">
        <v>491</v>
      </c>
      <c r="B498" s="1" t="n">
        <v>3538</v>
      </c>
      <c r="C498" s="1" t="s">
        <v>695</v>
      </c>
      <c r="D498" s="1" t="s">
        <v>671</v>
      </c>
      <c r="E498" s="1" t="s">
        <v>46</v>
      </c>
      <c r="F498" s="1" t="str">
        <f aca="false">"***031"</f>
        <v>***031</v>
      </c>
      <c r="G498" s="1" t="s">
        <v>22</v>
      </c>
      <c r="H498" s="1" t="n">
        <v>601</v>
      </c>
      <c r="I498" s="1" t="n">
        <v>601</v>
      </c>
      <c r="L498" s="1" t="s">
        <v>24</v>
      </c>
      <c r="M498" s="1" t="n">
        <v>582</v>
      </c>
      <c r="N498" s="1" t="n">
        <v>0</v>
      </c>
      <c r="Q498" s="1" t="n">
        <v>80</v>
      </c>
      <c r="R498" s="1" t="n">
        <v>0</v>
      </c>
      <c r="U498" s="1" t="n">
        <v>0</v>
      </c>
      <c r="V498" s="1" t="n">
        <v>184</v>
      </c>
      <c r="W498" s="1" t="n">
        <v>0</v>
      </c>
      <c r="X498" s="1" t="n">
        <v>588</v>
      </c>
      <c r="Y498" s="1" t="n">
        <v>6600060</v>
      </c>
      <c r="Z498" s="1" t="n">
        <v>1250</v>
      </c>
    </row>
    <row r="499" customFormat="false" ht="15" hidden="false" customHeight="false" outlineLevel="0" collapsed="false">
      <c r="A499" s="1" t="n">
        <v>492</v>
      </c>
      <c r="B499" s="1" t="n">
        <v>3845</v>
      </c>
      <c r="C499" s="1" t="s">
        <v>696</v>
      </c>
      <c r="D499" s="1" t="s">
        <v>697</v>
      </c>
      <c r="E499" s="1" t="s">
        <v>326</v>
      </c>
      <c r="F499" s="1" t="str">
        <f aca="false">"***ΓΕΑ"</f>
        <v>***ΓΕΑ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492</v>
      </c>
      <c r="N499" s="1" t="n">
        <v>110</v>
      </c>
      <c r="P499" s="1" t="n">
        <v>60</v>
      </c>
      <c r="R499" s="1" t="n">
        <v>0</v>
      </c>
      <c r="U499" s="1" t="n">
        <v>0</v>
      </c>
      <c r="V499" s="1" t="n">
        <v>93</v>
      </c>
      <c r="W499" s="1" t="n">
        <v>0</v>
      </c>
      <c r="X499" s="1" t="n">
        <v>588</v>
      </c>
      <c r="Y499" s="1" t="n">
        <v>1173140</v>
      </c>
      <c r="Z499" s="1" t="n">
        <v>1250</v>
      </c>
    </row>
    <row r="500" customFormat="false" ht="15" hidden="false" customHeight="false" outlineLevel="0" collapsed="false">
      <c r="A500" s="1" t="n">
        <v>493</v>
      </c>
      <c r="B500" s="1" t="n">
        <v>560</v>
      </c>
      <c r="C500" s="1" t="s">
        <v>698</v>
      </c>
      <c r="D500" s="1" t="s">
        <v>699</v>
      </c>
      <c r="E500" s="1" t="s">
        <v>21</v>
      </c>
      <c r="F500" s="1" t="str">
        <f aca="false">"***424"</f>
        <v>***424</v>
      </c>
      <c r="G500" s="1" t="s">
        <v>22</v>
      </c>
      <c r="H500" s="1" t="s">
        <v>23</v>
      </c>
      <c r="I500" s="1" t="s">
        <v>23</v>
      </c>
      <c r="L500" s="1" t="s">
        <v>24</v>
      </c>
      <c r="M500" s="1" t="n">
        <v>462</v>
      </c>
      <c r="N500" s="1" t="n">
        <v>110</v>
      </c>
      <c r="O500" s="1" t="n">
        <v>90</v>
      </c>
      <c r="R500" s="1" t="n">
        <v>0</v>
      </c>
      <c r="U500" s="1" t="n">
        <v>0</v>
      </c>
      <c r="V500" s="1" t="n">
        <v>238</v>
      </c>
      <c r="W500" s="1" t="n">
        <v>0</v>
      </c>
      <c r="X500" s="1" t="n">
        <v>588</v>
      </c>
      <c r="Y500" s="1" t="n">
        <v>1754937</v>
      </c>
      <c r="Z500" s="1" t="n">
        <v>1250</v>
      </c>
    </row>
    <row r="501" customFormat="false" ht="15" hidden="false" customHeight="false" outlineLevel="0" collapsed="false">
      <c r="A501" s="1" t="n">
        <v>494</v>
      </c>
      <c r="B501" s="1" t="n">
        <v>122</v>
      </c>
      <c r="C501" s="1" t="s">
        <v>508</v>
      </c>
      <c r="D501" s="1" t="s">
        <v>700</v>
      </c>
      <c r="E501" s="1" t="s">
        <v>30</v>
      </c>
      <c r="F501" s="1" t="str">
        <f aca="false">"***666"</f>
        <v>***666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462</v>
      </c>
      <c r="N501" s="1" t="n">
        <v>110</v>
      </c>
      <c r="O501" s="1" t="n">
        <v>90</v>
      </c>
      <c r="R501" s="1" t="n">
        <v>0</v>
      </c>
      <c r="U501" s="1" t="n">
        <v>0</v>
      </c>
      <c r="V501" s="1" t="n">
        <v>184</v>
      </c>
      <c r="W501" s="1" t="n">
        <v>0</v>
      </c>
      <c r="X501" s="1" t="n">
        <v>588</v>
      </c>
      <c r="Y501" s="1" t="n">
        <v>9108001</v>
      </c>
      <c r="Z501" s="1" t="n">
        <v>1250</v>
      </c>
    </row>
    <row r="502" customFormat="false" ht="15" hidden="false" customHeight="false" outlineLevel="0" collapsed="false">
      <c r="A502" s="1" t="n">
        <v>495</v>
      </c>
      <c r="B502" s="1" t="n">
        <v>3553</v>
      </c>
      <c r="C502" s="1" t="s">
        <v>701</v>
      </c>
      <c r="D502" s="1" t="s">
        <v>132</v>
      </c>
      <c r="E502" s="1" t="s">
        <v>46</v>
      </c>
      <c r="F502" s="1" t="str">
        <f aca="false">"***704"</f>
        <v>***704</v>
      </c>
      <c r="G502" s="1" t="s">
        <v>22</v>
      </c>
      <c r="H502" s="1" t="n">
        <v>601</v>
      </c>
      <c r="I502" s="1" t="n">
        <v>601</v>
      </c>
      <c r="L502" s="1" t="s">
        <v>24</v>
      </c>
      <c r="M502" s="1" t="n">
        <v>511.8</v>
      </c>
      <c r="N502" s="1" t="n">
        <v>110</v>
      </c>
      <c r="Q502" s="1" t="n">
        <v>40</v>
      </c>
      <c r="R502" s="1" t="n">
        <v>0</v>
      </c>
      <c r="U502" s="1" t="n">
        <v>0</v>
      </c>
      <c r="V502" s="1" t="n">
        <v>84</v>
      </c>
      <c r="W502" s="1" t="n">
        <v>0</v>
      </c>
      <c r="X502" s="1" t="n">
        <v>588</v>
      </c>
      <c r="Y502" s="1" t="n">
        <v>2817578</v>
      </c>
      <c r="Z502" s="1" t="n">
        <v>1249.8</v>
      </c>
    </row>
    <row r="503" customFormat="false" ht="15" hidden="false" customHeight="false" outlineLevel="0" collapsed="false">
      <c r="A503" s="1" t="n">
        <v>496</v>
      </c>
      <c r="B503" s="1" t="n">
        <v>3553</v>
      </c>
      <c r="C503" s="1" t="s">
        <v>701</v>
      </c>
      <c r="D503" s="1" t="s">
        <v>132</v>
      </c>
      <c r="E503" s="1" t="s">
        <v>46</v>
      </c>
      <c r="F503" s="1" t="str">
        <f aca="false">"***704"</f>
        <v>***704</v>
      </c>
      <c r="G503" s="1" t="s">
        <v>22</v>
      </c>
      <c r="H503" s="1" t="n">
        <v>601</v>
      </c>
      <c r="I503" s="1" t="n">
        <v>601</v>
      </c>
      <c r="L503" s="1" t="s">
        <v>24</v>
      </c>
      <c r="M503" s="1" t="n">
        <v>511.8</v>
      </c>
      <c r="N503" s="1" t="n">
        <v>110</v>
      </c>
      <c r="Q503" s="1" t="n">
        <v>40</v>
      </c>
      <c r="R503" s="1" t="n">
        <v>0</v>
      </c>
      <c r="U503" s="1" t="n">
        <v>0</v>
      </c>
      <c r="V503" s="1" t="n">
        <v>84</v>
      </c>
      <c r="W503" s="1" t="n">
        <v>0</v>
      </c>
      <c r="X503" s="1" t="n">
        <v>588</v>
      </c>
      <c r="Y503" s="1" t="n">
        <v>2817578</v>
      </c>
      <c r="Z503" s="1" t="n">
        <v>1249.8</v>
      </c>
    </row>
    <row r="504" customFormat="false" ht="15" hidden="false" customHeight="false" outlineLevel="0" collapsed="false">
      <c r="A504" s="1" t="n">
        <v>497</v>
      </c>
      <c r="B504" s="1" t="n">
        <v>143</v>
      </c>
      <c r="C504" s="1" t="s">
        <v>702</v>
      </c>
      <c r="D504" s="1" t="s">
        <v>703</v>
      </c>
      <c r="E504" s="1" t="s">
        <v>21</v>
      </c>
      <c r="F504" s="1" t="str">
        <f aca="false">"***795"</f>
        <v>***795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581.4</v>
      </c>
      <c r="N504" s="1" t="n">
        <v>0</v>
      </c>
      <c r="Q504" s="1" t="n">
        <v>80</v>
      </c>
      <c r="R504" s="1" t="n">
        <v>0</v>
      </c>
      <c r="U504" s="1" t="n">
        <v>0</v>
      </c>
      <c r="V504" s="1" t="n">
        <v>89</v>
      </c>
      <c r="W504" s="1" t="n">
        <v>0</v>
      </c>
      <c r="X504" s="1" t="n">
        <v>588</v>
      </c>
      <c r="Y504" s="1" t="n">
        <v>7277110</v>
      </c>
      <c r="Z504" s="1" t="n">
        <v>1249.4</v>
      </c>
    </row>
    <row r="505" customFormat="false" ht="15" hidden="false" customHeight="false" outlineLevel="0" collapsed="false">
      <c r="A505" s="1" t="n">
        <v>498</v>
      </c>
      <c r="B505" s="1" t="n">
        <v>2557</v>
      </c>
      <c r="C505" s="1" t="s">
        <v>704</v>
      </c>
      <c r="D505" s="1" t="s">
        <v>235</v>
      </c>
      <c r="E505" s="1" t="s">
        <v>64</v>
      </c>
      <c r="F505" s="1" t="str">
        <f aca="false">"***383"</f>
        <v>***383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551.4</v>
      </c>
      <c r="N505" s="1" t="n">
        <v>110</v>
      </c>
      <c r="R505" s="1" t="n">
        <v>0</v>
      </c>
      <c r="U505" s="1" t="n">
        <v>0</v>
      </c>
      <c r="V505" s="1" t="n">
        <v>84</v>
      </c>
      <c r="W505" s="1" t="n">
        <v>0</v>
      </c>
      <c r="X505" s="1" t="n">
        <v>588</v>
      </c>
      <c r="Y505" s="1" t="n">
        <v>8009265</v>
      </c>
      <c r="Z505" s="1" t="n">
        <v>1249.4</v>
      </c>
    </row>
    <row r="506" customFormat="false" ht="15" hidden="false" customHeight="false" outlineLevel="0" collapsed="false">
      <c r="A506" s="1" t="n">
        <v>499</v>
      </c>
      <c r="B506" s="1" t="n">
        <v>75</v>
      </c>
      <c r="C506" s="1" t="s">
        <v>705</v>
      </c>
      <c r="D506" s="1" t="s">
        <v>706</v>
      </c>
      <c r="E506" s="1" t="s">
        <v>76</v>
      </c>
      <c r="F506" s="1" t="str">
        <f aca="false">"***659"</f>
        <v>***659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490.8</v>
      </c>
      <c r="N506" s="1" t="n">
        <v>110</v>
      </c>
      <c r="P506" s="1" t="n">
        <v>60</v>
      </c>
      <c r="R506" s="1" t="n">
        <v>0</v>
      </c>
      <c r="U506" s="1" t="n">
        <v>0</v>
      </c>
      <c r="V506" s="1" t="n">
        <v>95</v>
      </c>
      <c r="W506" s="1" t="n">
        <v>0</v>
      </c>
      <c r="X506" s="1" t="n">
        <v>588</v>
      </c>
      <c r="Y506" s="1" t="n">
        <v>5789844</v>
      </c>
      <c r="Z506" s="1" t="n">
        <v>1248.8</v>
      </c>
    </row>
    <row r="507" customFormat="false" ht="15" hidden="false" customHeight="false" outlineLevel="0" collapsed="false">
      <c r="A507" s="1" t="n">
        <v>500</v>
      </c>
      <c r="B507" s="1" t="n">
        <v>3250</v>
      </c>
      <c r="C507" s="1" t="s">
        <v>707</v>
      </c>
      <c r="D507" s="1" t="s">
        <v>443</v>
      </c>
      <c r="E507" s="1" t="s">
        <v>46</v>
      </c>
      <c r="F507" s="1" t="str">
        <f aca="false">"***115"</f>
        <v>***115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600</v>
      </c>
      <c r="N507" s="1" t="n">
        <v>0</v>
      </c>
      <c r="P507" s="1" t="n">
        <v>60</v>
      </c>
      <c r="R507" s="1" t="n">
        <v>0</v>
      </c>
      <c r="U507" s="1" t="n">
        <v>0</v>
      </c>
      <c r="V507" s="1" t="n">
        <v>200</v>
      </c>
      <c r="W507" s="1" t="n">
        <v>0</v>
      </c>
      <c r="X507" s="1" t="n">
        <v>588</v>
      </c>
      <c r="Y507" s="1" t="n">
        <v>6648822</v>
      </c>
      <c r="Z507" s="1" t="n">
        <v>1248</v>
      </c>
    </row>
    <row r="508" customFormat="false" ht="15" hidden="false" customHeight="false" outlineLevel="0" collapsed="false">
      <c r="A508" s="1" t="n">
        <v>501</v>
      </c>
      <c r="B508" s="1" t="n">
        <v>2519</v>
      </c>
      <c r="C508" s="1" t="s">
        <v>708</v>
      </c>
      <c r="D508" s="1" t="s">
        <v>57</v>
      </c>
      <c r="E508" s="1" t="s">
        <v>46</v>
      </c>
      <c r="F508" s="1" t="str">
        <f aca="false">"***002"</f>
        <v>***002</v>
      </c>
      <c r="G508" s="1" t="s">
        <v>22</v>
      </c>
      <c r="H508" s="1" t="s">
        <v>23</v>
      </c>
      <c r="I508" s="1" t="s">
        <v>23</v>
      </c>
      <c r="L508" s="1" t="s">
        <v>24</v>
      </c>
      <c r="M508" s="1" t="n">
        <v>570</v>
      </c>
      <c r="N508" s="1" t="n">
        <v>0</v>
      </c>
      <c r="O508" s="1" t="n">
        <v>90</v>
      </c>
      <c r="R508" s="1" t="n">
        <v>0</v>
      </c>
      <c r="U508" s="1" t="n">
        <v>0</v>
      </c>
      <c r="V508" s="1" t="n">
        <v>180</v>
      </c>
      <c r="W508" s="1" t="n">
        <v>0</v>
      </c>
      <c r="X508" s="1" t="n">
        <v>588</v>
      </c>
      <c r="Y508" s="1" t="n">
        <v>2664962</v>
      </c>
      <c r="Z508" s="1" t="n">
        <v>1248</v>
      </c>
    </row>
    <row r="509" customFormat="false" ht="15" hidden="false" customHeight="false" outlineLevel="0" collapsed="false">
      <c r="A509" s="1" t="n">
        <v>502</v>
      </c>
      <c r="B509" s="1" t="n">
        <v>536</v>
      </c>
      <c r="C509" s="1" t="s">
        <v>709</v>
      </c>
      <c r="D509" s="1" t="s">
        <v>710</v>
      </c>
      <c r="E509" s="1" t="s">
        <v>21</v>
      </c>
      <c r="F509" s="1" t="str">
        <f aca="false">"***338"</f>
        <v>***338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70</v>
      </c>
      <c r="N509" s="1" t="n">
        <v>0</v>
      </c>
      <c r="O509" s="1" t="n">
        <v>90</v>
      </c>
      <c r="R509" s="1" t="n">
        <v>0</v>
      </c>
      <c r="U509" s="1" t="n">
        <v>0</v>
      </c>
      <c r="V509" s="1" t="n">
        <v>125</v>
      </c>
      <c r="W509" s="1" t="n">
        <v>0</v>
      </c>
      <c r="X509" s="1" t="n">
        <v>588</v>
      </c>
      <c r="Y509" s="1" t="n">
        <v>3274443</v>
      </c>
      <c r="Z509" s="1" t="n">
        <v>1248</v>
      </c>
    </row>
    <row r="510" customFormat="false" ht="15" hidden="false" customHeight="false" outlineLevel="0" collapsed="false">
      <c r="A510" s="1" t="n">
        <v>503</v>
      </c>
      <c r="B510" s="1" t="n">
        <v>2960</v>
      </c>
      <c r="C510" s="1" t="s">
        <v>711</v>
      </c>
      <c r="D510" s="1" t="s">
        <v>181</v>
      </c>
      <c r="E510" s="1" t="s">
        <v>21</v>
      </c>
      <c r="F510" s="1" t="str">
        <f aca="false">"***327"</f>
        <v>***327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70</v>
      </c>
      <c r="N510" s="1" t="n">
        <v>0</v>
      </c>
      <c r="O510" s="1" t="n">
        <v>90</v>
      </c>
      <c r="R510" s="1" t="n">
        <v>0</v>
      </c>
      <c r="U510" s="1" t="n">
        <v>0</v>
      </c>
      <c r="V510" s="1" t="n">
        <v>203</v>
      </c>
      <c r="W510" s="1" t="n">
        <v>0</v>
      </c>
      <c r="X510" s="1" t="n">
        <v>588</v>
      </c>
      <c r="Y510" s="1" t="n">
        <v>5018885</v>
      </c>
      <c r="Z510" s="1" t="n">
        <v>1248</v>
      </c>
    </row>
    <row r="511" customFormat="false" ht="15" hidden="false" customHeight="false" outlineLevel="0" collapsed="false">
      <c r="A511" s="1" t="n">
        <v>504</v>
      </c>
      <c r="B511" s="1" t="n">
        <v>3520</v>
      </c>
      <c r="C511" s="1" t="s">
        <v>712</v>
      </c>
      <c r="D511" s="1" t="s">
        <v>506</v>
      </c>
      <c r="E511" s="1" t="s">
        <v>78</v>
      </c>
      <c r="F511" s="1" t="str">
        <f aca="false">"***011"</f>
        <v>***011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70</v>
      </c>
      <c r="N511" s="1" t="n">
        <v>0</v>
      </c>
      <c r="O511" s="1" t="n">
        <v>90</v>
      </c>
      <c r="R511" s="1" t="n">
        <v>0</v>
      </c>
      <c r="U511" s="1" t="n">
        <v>0</v>
      </c>
      <c r="V511" s="1" t="n">
        <v>84</v>
      </c>
      <c r="W511" s="1" t="n">
        <v>0</v>
      </c>
      <c r="X511" s="1" t="n">
        <v>588</v>
      </c>
      <c r="Y511" s="1" t="n">
        <v>9582557</v>
      </c>
      <c r="Z511" s="1" t="n">
        <v>1248</v>
      </c>
    </row>
    <row r="512" customFormat="false" ht="15" hidden="false" customHeight="false" outlineLevel="0" collapsed="false">
      <c r="A512" s="1" t="n">
        <v>505</v>
      </c>
      <c r="B512" s="1" t="n">
        <v>788</v>
      </c>
      <c r="C512" s="1" t="s">
        <v>713</v>
      </c>
      <c r="D512" s="1" t="s">
        <v>39</v>
      </c>
      <c r="E512" s="1" t="s">
        <v>284</v>
      </c>
      <c r="F512" s="1" t="str">
        <f aca="false">"***101"</f>
        <v>***101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10</v>
      </c>
      <c r="N512" s="1" t="n">
        <v>110</v>
      </c>
      <c r="Q512" s="1" t="n">
        <v>40</v>
      </c>
      <c r="R512" s="1" t="n">
        <v>0</v>
      </c>
      <c r="U512" s="1" t="n">
        <v>0</v>
      </c>
      <c r="V512" s="1" t="n">
        <v>84</v>
      </c>
      <c r="W512" s="1" t="n">
        <v>0</v>
      </c>
      <c r="X512" s="1" t="n">
        <v>588</v>
      </c>
      <c r="Y512" s="1" t="n">
        <v>1000206</v>
      </c>
      <c r="Z512" s="1" t="n">
        <v>1248</v>
      </c>
    </row>
    <row r="513" customFormat="false" ht="15" hidden="false" customHeight="false" outlineLevel="0" collapsed="false">
      <c r="A513" s="1" t="n">
        <v>506</v>
      </c>
      <c r="B513" s="1" t="n">
        <v>123</v>
      </c>
      <c r="C513" s="1" t="s">
        <v>714</v>
      </c>
      <c r="D513" s="1" t="s">
        <v>715</v>
      </c>
      <c r="E513" s="1" t="s">
        <v>84</v>
      </c>
      <c r="F513" s="1" t="str">
        <f aca="false">"***765"</f>
        <v>***765</v>
      </c>
      <c r="G513" s="1" t="s">
        <v>22</v>
      </c>
      <c r="H513" s="1" t="n">
        <v>601</v>
      </c>
      <c r="I513" s="1" t="n">
        <v>601</v>
      </c>
      <c r="L513" s="1" t="s">
        <v>24</v>
      </c>
      <c r="M513" s="1" t="n">
        <v>510</v>
      </c>
      <c r="N513" s="1" t="n">
        <v>110</v>
      </c>
      <c r="Q513" s="1" t="n">
        <v>40</v>
      </c>
      <c r="R513" s="1" t="n">
        <v>0</v>
      </c>
      <c r="U513" s="1" t="n">
        <v>0</v>
      </c>
      <c r="V513" s="1" t="n">
        <v>87</v>
      </c>
      <c r="W513" s="1" t="n">
        <v>0</v>
      </c>
      <c r="X513" s="1" t="n">
        <v>588</v>
      </c>
      <c r="Y513" s="1" t="n">
        <v>5379665</v>
      </c>
      <c r="Z513" s="1" t="n">
        <v>1248</v>
      </c>
    </row>
    <row r="514" customFormat="false" ht="15" hidden="false" customHeight="false" outlineLevel="0" collapsed="false">
      <c r="A514" s="1" t="n">
        <v>507</v>
      </c>
      <c r="B514" s="1" t="n">
        <v>187</v>
      </c>
      <c r="C514" s="1" t="s">
        <v>716</v>
      </c>
      <c r="D514" s="1" t="s">
        <v>39</v>
      </c>
      <c r="E514" s="1" t="s">
        <v>78</v>
      </c>
      <c r="F514" s="1" t="str">
        <f aca="false">"***594"</f>
        <v>***594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10</v>
      </c>
      <c r="N514" s="1" t="n">
        <v>110</v>
      </c>
      <c r="Q514" s="1" t="n">
        <v>40</v>
      </c>
      <c r="R514" s="1" t="n">
        <v>0</v>
      </c>
      <c r="U514" s="1" t="n">
        <v>0</v>
      </c>
      <c r="V514" s="1" t="n">
        <v>179</v>
      </c>
      <c r="W514" s="1" t="n">
        <v>0</v>
      </c>
      <c r="X514" s="1" t="n">
        <v>588</v>
      </c>
      <c r="Y514" s="1" t="n">
        <v>6075919</v>
      </c>
      <c r="Z514" s="1" t="n">
        <v>1248</v>
      </c>
    </row>
    <row r="515" customFormat="false" ht="15" hidden="false" customHeight="false" outlineLevel="0" collapsed="false">
      <c r="A515" s="1" t="n">
        <v>508</v>
      </c>
      <c r="B515" s="1" t="n">
        <v>1335</v>
      </c>
      <c r="C515" s="1" t="s">
        <v>590</v>
      </c>
      <c r="D515" s="1" t="s">
        <v>132</v>
      </c>
      <c r="E515" s="1" t="s">
        <v>326</v>
      </c>
      <c r="F515" s="1" t="str">
        <f aca="false">"***625"</f>
        <v>***625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10</v>
      </c>
      <c r="N515" s="1" t="n">
        <v>110</v>
      </c>
      <c r="Q515" s="1" t="n">
        <v>40</v>
      </c>
      <c r="R515" s="1" t="n">
        <v>0</v>
      </c>
      <c r="U515" s="1" t="n">
        <v>0</v>
      </c>
      <c r="V515" s="1" t="n">
        <v>84</v>
      </c>
      <c r="W515" s="1" t="n">
        <v>0</v>
      </c>
      <c r="X515" s="1" t="n">
        <v>588</v>
      </c>
      <c r="Y515" s="1" t="n">
        <v>8234365</v>
      </c>
      <c r="Z515" s="1" t="n">
        <v>1248</v>
      </c>
    </row>
    <row r="516" customFormat="false" ht="15" hidden="false" customHeight="false" outlineLevel="0" collapsed="false">
      <c r="A516" s="1" t="n">
        <v>509</v>
      </c>
      <c r="B516" s="1" t="n">
        <v>2871</v>
      </c>
      <c r="C516" s="1" t="s">
        <v>717</v>
      </c>
      <c r="D516" s="1" t="s">
        <v>73</v>
      </c>
      <c r="E516" s="1" t="s">
        <v>46</v>
      </c>
      <c r="F516" s="1" t="str">
        <f aca="false">"***290"</f>
        <v>***290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480</v>
      </c>
      <c r="N516" s="1" t="n">
        <v>0</v>
      </c>
      <c r="O516" s="1" t="n">
        <v>180</v>
      </c>
      <c r="R516" s="1" t="n">
        <v>0</v>
      </c>
      <c r="U516" s="1" t="n">
        <v>0</v>
      </c>
      <c r="V516" s="1" t="n">
        <v>84</v>
      </c>
      <c r="W516" s="1" t="n">
        <v>0</v>
      </c>
      <c r="X516" s="1" t="n">
        <v>588</v>
      </c>
      <c r="Y516" s="1" t="n">
        <v>6236149</v>
      </c>
      <c r="Z516" s="1" t="n">
        <v>1248</v>
      </c>
    </row>
    <row r="517" customFormat="false" ht="15" hidden="false" customHeight="false" outlineLevel="0" collapsed="false">
      <c r="A517" s="1" t="n">
        <v>510</v>
      </c>
      <c r="B517" s="1" t="n">
        <v>2958</v>
      </c>
      <c r="C517" s="1" t="s">
        <v>718</v>
      </c>
      <c r="D517" s="1" t="s">
        <v>226</v>
      </c>
      <c r="E517" s="1" t="s">
        <v>221</v>
      </c>
      <c r="F517" s="1" t="str">
        <f aca="false">"***689"</f>
        <v>***689</v>
      </c>
      <c r="G517" s="1" t="s">
        <v>22</v>
      </c>
      <c r="H517" s="1" t="s">
        <v>23</v>
      </c>
      <c r="I517" s="1" t="s">
        <v>23</v>
      </c>
      <c r="L517" s="1" t="s">
        <v>24</v>
      </c>
      <c r="M517" s="1" t="n">
        <v>450</v>
      </c>
      <c r="N517" s="1" t="n">
        <v>110</v>
      </c>
      <c r="P517" s="1" t="n">
        <v>60</v>
      </c>
      <c r="Q517" s="1" t="n">
        <v>40</v>
      </c>
      <c r="R517" s="1" t="n">
        <v>0</v>
      </c>
      <c r="U517" s="1" t="n">
        <v>0</v>
      </c>
      <c r="V517" s="1" t="n">
        <v>136</v>
      </c>
      <c r="W517" s="1" t="n">
        <v>0</v>
      </c>
      <c r="X517" s="1" t="n">
        <v>588</v>
      </c>
      <c r="Y517" s="1" t="n">
        <v>8552771</v>
      </c>
      <c r="Z517" s="1" t="n">
        <v>1248</v>
      </c>
    </row>
    <row r="518" customFormat="false" ht="15" hidden="false" customHeight="false" outlineLevel="0" collapsed="false">
      <c r="A518" s="1" t="n">
        <v>511</v>
      </c>
      <c r="B518" s="1" t="n">
        <v>447</v>
      </c>
      <c r="C518" s="1" t="s">
        <v>366</v>
      </c>
      <c r="D518" s="1" t="s">
        <v>383</v>
      </c>
      <c r="E518" s="1" t="s">
        <v>48</v>
      </c>
      <c r="F518" s="1" t="str">
        <f aca="false">"***271"</f>
        <v>***271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420</v>
      </c>
      <c r="N518" s="1" t="n">
        <v>110</v>
      </c>
      <c r="O518" s="1" t="n">
        <v>90</v>
      </c>
      <c r="Q518" s="1" t="n">
        <v>40</v>
      </c>
      <c r="R518" s="1" t="n">
        <v>0</v>
      </c>
      <c r="U518" s="1" t="n">
        <v>0</v>
      </c>
      <c r="V518" s="1" t="n">
        <v>182</v>
      </c>
      <c r="W518" s="1" t="n">
        <v>0</v>
      </c>
      <c r="X518" s="1" t="n">
        <v>588</v>
      </c>
      <c r="Y518" s="1" t="n">
        <v>5631548</v>
      </c>
      <c r="Z518" s="1" t="n">
        <v>1248</v>
      </c>
    </row>
    <row r="519" customFormat="false" ht="15" hidden="false" customHeight="false" outlineLevel="0" collapsed="false">
      <c r="A519" s="1" t="n">
        <v>512</v>
      </c>
      <c r="B519" s="1" t="n">
        <v>97</v>
      </c>
      <c r="C519" s="1" t="s">
        <v>51</v>
      </c>
      <c r="D519" s="1" t="s">
        <v>48</v>
      </c>
      <c r="E519" s="1" t="s">
        <v>42</v>
      </c>
      <c r="F519" s="1" t="str">
        <f aca="false">"***496"</f>
        <v>***496</v>
      </c>
      <c r="G519" s="1" t="s">
        <v>22</v>
      </c>
      <c r="H519" s="1" t="s">
        <v>23</v>
      </c>
      <c r="I519" s="1" t="s">
        <v>23</v>
      </c>
      <c r="L519" s="1" t="s">
        <v>24</v>
      </c>
      <c r="M519" s="1" t="n">
        <v>390</v>
      </c>
      <c r="N519" s="1" t="n">
        <v>0</v>
      </c>
      <c r="Q519" s="1" t="n">
        <v>40</v>
      </c>
      <c r="R519" s="1" t="n">
        <v>0</v>
      </c>
      <c r="U519" s="1" t="n">
        <v>0</v>
      </c>
      <c r="V519" s="1" t="n">
        <v>50</v>
      </c>
      <c r="W519" s="1" t="n">
        <v>38</v>
      </c>
      <c r="X519" s="1" t="n">
        <v>818</v>
      </c>
      <c r="Y519" s="1" t="n">
        <v>2341390</v>
      </c>
      <c r="Z519" s="1" t="n">
        <v>1248</v>
      </c>
    </row>
    <row r="520" customFormat="false" ht="15" hidden="false" customHeight="false" outlineLevel="0" collapsed="false">
      <c r="A520" s="1" t="n">
        <v>513</v>
      </c>
      <c r="B520" s="1" t="n">
        <v>1556</v>
      </c>
      <c r="C520" s="1" t="s">
        <v>719</v>
      </c>
      <c r="D520" s="1" t="s">
        <v>720</v>
      </c>
      <c r="E520" s="1" t="s">
        <v>398</v>
      </c>
      <c r="F520" s="1" t="str">
        <f aca="false">"***946"</f>
        <v>***946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459.6</v>
      </c>
      <c r="N520" s="1" t="n">
        <v>110</v>
      </c>
      <c r="O520" s="1" t="n">
        <v>90</v>
      </c>
      <c r="R520" s="1" t="n">
        <v>0</v>
      </c>
      <c r="U520" s="1" t="n">
        <v>0</v>
      </c>
      <c r="V520" s="1" t="n">
        <v>125</v>
      </c>
      <c r="W520" s="1" t="n">
        <v>0</v>
      </c>
      <c r="X520" s="1" t="n">
        <v>588</v>
      </c>
      <c r="Y520" s="1" t="n">
        <v>2496254</v>
      </c>
      <c r="Z520" s="1" t="n">
        <v>1247.6</v>
      </c>
    </row>
    <row r="521" customFormat="false" ht="15" hidden="false" customHeight="false" outlineLevel="0" collapsed="false">
      <c r="A521" s="1" t="n">
        <v>514</v>
      </c>
      <c r="B521" s="1" t="n">
        <v>1848</v>
      </c>
      <c r="C521" s="1" t="s">
        <v>721</v>
      </c>
      <c r="D521" s="1" t="s">
        <v>84</v>
      </c>
      <c r="E521" s="1" t="s">
        <v>21</v>
      </c>
      <c r="F521" s="1" t="str">
        <f aca="false">"***927"</f>
        <v>***927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549</v>
      </c>
      <c r="N521" s="1" t="n">
        <v>110</v>
      </c>
      <c r="R521" s="1" t="n">
        <v>0</v>
      </c>
      <c r="U521" s="1" t="n">
        <v>0</v>
      </c>
      <c r="V521" s="1" t="n">
        <v>91</v>
      </c>
      <c r="W521" s="1" t="n">
        <v>0</v>
      </c>
      <c r="X521" s="1" t="n">
        <v>588</v>
      </c>
      <c r="Y521" s="1" t="n">
        <v>7685598</v>
      </c>
      <c r="Z521" s="1" t="n">
        <v>1247</v>
      </c>
    </row>
    <row r="522" customFormat="false" ht="15" hidden="false" customHeight="false" outlineLevel="0" collapsed="false">
      <c r="A522" s="1" t="n">
        <v>515</v>
      </c>
      <c r="B522" s="1" t="n">
        <v>377</v>
      </c>
      <c r="C522" s="1" t="s">
        <v>722</v>
      </c>
      <c r="D522" s="1" t="s">
        <v>656</v>
      </c>
      <c r="E522" s="1" t="s">
        <v>29</v>
      </c>
      <c r="F522" s="1" t="str">
        <f aca="false">"***480"</f>
        <v>***480</v>
      </c>
      <c r="G522" s="1" t="s">
        <v>22</v>
      </c>
      <c r="H522" s="1" t="n">
        <v>601</v>
      </c>
      <c r="I522" s="1" t="n">
        <v>601</v>
      </c>
      <c r="L522" s="1" t="s">
        <v>24</v>
      </c>
      <c r="M522" s="1" t="n">
        <v>555.6</v>
      </c>
      <c r="N522" s="1" t="n">
        <v>110</v>
      </c>
      <c r="R522" s="1" t="n">
        <v>0</v>
      </c>
      <c r="U522" s="1" t="n">
        <v>0</v>
      </c>
      <c r="V522" s="1" t="n">
        <v>83</v>
      </c>
      <c r="W522" s="1" t="n">
        <v>0</v>
      </c>
      <c r="X522" s="1" t="n">
        <v>581</v>
      </c>
      <c r="Y522" s="1" t="n">
        <v>6902530</v>
      </c>
      <c r="Z522" s="1" t="n">
        <v>1246.6</v>
      </c>
    </row>
    <row r="523" customFormat="false" ht="15" hidden="false" customHeight="false" outlineLevel="0" collapsed="false">
      <c r="A523" s="1" t="n">
        <v>516</v>
      </c>
      <c r="B523" s="1" t="n">
        <v>3402</v>
      </c>
      <c r="C523" s="1" t="s">
        <v>723</v>
      </c>
      <c r="D523" s="1" t="s">
        <v>724</v>
      </c>
      <c r="E523" s="1" t="s">
        <v>21</v>
      </c>
      <c r="F523" s="1" t="str">
        <f aca="false">"***559"</f>
        <v>***559</v>
      </c>
      <c r="G523" s="1" t="s">
        <v>22</v>
      </c>
      <c r="H523" s="1" t="s">
        <v>23</v>
      </c>
      <c r="I523" s="1" t="s">
        <v>100</v>
      </c>
      <c r="L523" s="1" t="s">
        <v>24</v>
      </c>
      <c r="M523" s="1" t="n">
        <v>486</v>
      </c>
      <c r="N523" s="1" t="n">
        <v>110</v>
      </c>
      <c r="O523" s="1" t="n">
        <v>90</v>
      </c>
      <c r="R523" s="1" t="n">
        <v>0</v>
      </c>
      <c r="U523" s="1" t="n">
        <v>0</v>
      </c>
      <c r="V523" s="1" t="n">
        <v>80</v>
      </c>
      <c r="W523" s="1" t="n">
        <v>0</v>
      </c>
      <c r="X523" s="1" t="n">
        <v>560</v>
      </c>
      <c r="Y523" s="1" t="n">
        <v>8835616</v>
      </c>
      <c r="Z523" s="1" t="n">
        <v>1246</v>
      </c>
    </row>
    <row r="524" customFormat="false" ht="15" hidden="false" customHeight="false" outlineLevel="0" collapsed="false">
      <c r="A524" s="1" t="n">
        <v>517</v>
      </c>
      <c r="B524" s="1" t="n">
        <v>3526</v>
      </c>
      <c r="C524" s="1" t="s">
        <v>725</v>
      </c>
      <c r="D524" s="1" t="s">
        <v>132</v>
      </c>
      <c r="E524" s="1" t="s">
        <v>33</v>
      </c>
      <c r="F524" s="1" t="str">
        <f aca="false">"***556"</f>
        <v>***556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457.8</v>
      </c>
      <c r="N524" s="1" t="n">
        <v>110</v>
      </c>
      <c r="O524" s="1" t="n">
        <v>90</v>
      </c>
      <c r="R524" s="1" t="n">
        <v>0</v>
      </c>
      <c r="U524" s="1" t="n">
        <v>0</v>
      </c>
      <c r="V524" s="1" t="n">
        <v>191</v>
      </c>
      <c r="W524" s="1" t="n">
        <v>0</v>
      </c>
      <c r="X524" s="1" t="n">
        <v>588</v>
      </c>
      <c r="Y524" s="1" t="n">
        <v>7947136</v>
      </c>
      <c r="Z524" s="1" t="n">
        <v>1245.8</v>
      </c>
    </row>
    <row r="525" customFormat="false" ht="15" hidden="false" customHeight="false" outlineLevel="0" collapsed="false">
      <c r="A525" s="1" t="n">
        <v>518</v>
      </c>
      <c r="B525" s="1" t="n">
        <v>3552</v>
      </c>
      <c r="C525" s="1" t="s">
        <v>726</v>
      </c>
      <c r="D525" s="1" t="s">
        <v>32</v>
      </c>
      <c r="E525" s="1" t="s">
        <v>21</v>
      </c>
      <c r="F525" s="1" t="str">
        <f aca="false">"***862"</f>
        <v>***862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547.2</v>
      </c>
      <c r="N525" s="1" t="n">
        <v>110</v>
      </c>
      <c r="R525" s="1" t="n">
        <v>0</v>
      </c>
      <c r="U525" s="1" t="n">
        <v>0</v>
      </c>
      <c r="V525" s="1" t="n">
        <v>84</v>
      </c>
      <c r="W525" s="1" t="n">
        <v>0</v>
      </c>
      <c r="X525" s="1" t="n">
        <v>588</v>
      </c>
      <c r="Y525" s="1" t="n">
        <v>3905900</v>
      </c>
      <c r="Z525" s="1" t="n">
        <v>1245.2</v>
      </c>
    </row>
    <row r="526" customFormat="false" ht="15" hidden="false" customHeight="false" outlineLevel="0" collapsed="false">
      <c r="A526" s="1" t="n">
        <v>519</v>
      </c>
      <c r="B526" s="1" t="n">
        <v>3338</v>
      </c>
      <c r="C526" s="1" t="s">
        <v>727</v>
      </c>
      <c r="D526" s="1" t="s">
        <v>36</v>
      </c>
      <c r="E526" s="1" t="s">
        <v>21</v>
      </c>
      <c r="F526" s="1" t="str">
        <f aca="false">"***940"</f>
        <v>***940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457.2</v>
      </c>
      <c r="N526" s="1" t="n">
        <v>110</v>
      </c>
      <c r="O526" s="1" t="n">
        <v>90</v>
      </c>
      <c r="R526" s="1" t="n">
        <v>0</v>
      </c>
      <c r="U526" s="1" t="n">
        <v>0</v>
      </c>
      <c r="V526" s="1" t="n">
        <v>84</v>
      </c>
      <c r="W526" s="1" t="n">
        <v>0</v>
      </c>
      <c r="X526" s="1" t="n">
        <v>588</v>
      </c>
      <c r="Y526" s="1" t="n">
        <v>4130367</v>
      </c>
      <c r="Z526" s="1" t="n">
        <v>1245.2</v>
      </c>
    </row>
    <row r="527" customFormat="false" ht="15" hidden="false" customHeight="false" outlineLevel="0" collapsed="false">
      <c r="A527" s="1" t="n">
        <v>520</v>
      </c>
      <c r="B527" s="1" t="n">
        <v>1210</v>
      </c>
      <c r="C527" s="1" t="s">
        <v>728</v>
      </c>
      <c r="D527" s="1" t="s">
        <v>152</v>
      </c>
      <c r="E527" s="1" t="s">
        <v>114</v>
      </c>
      <c r="F527" s="1" t="str">
        <f aca="false">"***703"</f>
        <v>***703</v>
      </c>
      <c r="G527" s="1" t="s">
        <v>22</v>
      </c>
      <c r="H527" s="1" t="s">
        <v>23</v>
      </c>
      <c r="I527" s="1" t="s">
        <v>23</v>
      </c>
      <c r="L527" s="1" t="s">
        <v>24</v>
      </c>
      <c r="M527" s="1" t="n">
        <v>567</v>
      </c>
      <c r="N527" s="1" t="n">
        <v>0</v>
      </c>
      <c r="O527" s="1" t="n">
        <v>90</v>
      </c>
      <c r="R527" s="1" t="n">
        <v>0</v>
      </c>
      <c r="U527" s="1" t="n">
        <v>0</v>
      </c>
      <c r="V527" s="1" t="n">
        <v>251</v>
      </c>
      <c r="W527" s="1" t="n">
        <v>0</v>
      </c>
      <c r="X527" s="1" t="n">
        <v>588</v>
      </c>
      <c r="Y527" s="1" t="n">
        <v>2295315</v>
      </c>
      <c r="Z527" s="1" t="n">
        <v>1245</v>
      </c>
    </row>
    <row r="528" customFormat="false" ht="15" hidden="false" customHeight="false" outlineLevel="0" collapsed="false">
      <c r="A528" s="1" t="n">
        <v>521</v>
      </c>
      <c r="B528" s="1" t="n">
        <v>1132</v>
      </c>
      <c r="C528" s="1" t="s">
        <v>729</v>
      </c>
      <c r="D528" s="1" t="s">
        <v>443</v>
      </c>
      <c r="E528" s="1" t="s">
        <v>27</v>
      </c>
      <c r="F528" s="1" t="str">
        <f aca="false">"***885"</f>
        <v>***885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567</v>
      </c>
      <c r="N528" s="1" t="n">
        <v>0</v>
      </c>
      <c r="O528" s="1" t="n">
        <v>90</v>
      </c>
      <c r="R528" s="1" t="n">
        <v>0</v>
      </c>
      <c r="U528" s="1" t="n">
        <v>0</v>
      </c>
      <c r="V528" s="1" t="n">
        <v>84</v>
      </c>
      <c r="W528" s="1" t="n">
        <v>0</v>
      </c>
      <c r="X528" s="1" t="n">
        <v>588</v>
      </c>
      <c r="Y528" s="1" t="n">
        <v>6807730</v>
      </c>
      <c r="Z528" s="1" t="n">
        <v>1245</v>
      </c>
    </row>
    <row r="529" customFormat="false" ht="15" hidden="false" customHeight="false" outlineLevel="0" collapsed="false">
      <c r="A529" s="1" t="n">
        <v>522</v>
      </c>
      <c r="B529" s="1" t="n">
        <v>2295</v>
      </c>
      <c r="C529" s="1" t="s">
        <v>730</v>
      </c>
      <c r="D529" s="1" t="s">
        <v>57</v>
      </c>
      <c r="E529" s="1" t="s">
        <v>64</v>
      </c>
      <c r="F529" s="1" t="str">
        <f aca="false">"***788"</f>
        <v>***788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567</v>
      </c>
      <c r="N529" s="1" t="n">
        <v>0</v>
      </c>
      <c r="O529" s="1" t="n">
        <v>90</v>
      </c>
      <c r="R529" s="1" t="n">
        <v>0</v>
      </c>
      <c r="U529" s="1" t="n">
        <v>0</v>
      </c>
      <c r="V529" s="1" t="n">
        <v>84</v>
      </c>
      <c r="W529" s="1" t="n">
        <v>0</v>
      </c>
      <c r="X529" s="1" t="n">
        <v>588</v>
      </c>
      <c r="Y529" s="1" t="n">
        <v>8635802</v>
      </c>
      <c r="Z529" s="1" t="n">
        <v>1245</v>
      </c>
    </row>
    <row r="530" customFormat="false" ht="15" hidden="false" customHeight="false" outlineLevel="0" collapsed="false">
      <c r="A530" s="1" t="n">
        <v>523</v>
      </c>
      <c r="B530" s="1" t="n">
        <v>287</v>
      </c>
      <c r="C530" s="1" t="s">
        <v>731</v>
      </c>
      <c r="D530" s="1" t="s">
        <v>326</v>
      </c>
      <c r="E530" s="1" t="s">
        <v>84</v>
      </c>
      <c r="F530" s="1" t="str">
        <f aca="false">"***733"</f>
        <v>***733</v>
      </c>
      <c r="G530" s="1" t="s">
        <v>22</v>
      </c>
      <c r="H530" s="1" t="n">
        <v>601</v>
      </c>
      <c r="I530" s="1" t="n">
        <v>601</v>
      </c>
      <c r="L530" s="1" t="s">
        <v>24</v>
      </c>
      <c r="M530" s="1" t="n">
        <v>456.6</v>
      </c>
      <c r="N530" s="1" t="n">
        <v>110</v>
      </c>
      <c r="O530" s="1" t="n">
        <v>90</v>
      </c>
      <c r="R530" s="1" t="n">
        <v>0</v>
      </c>
      <c r="U530" s="1" t="n">
        <v>0</v>
      </c>
      <c r="V530" s="1" t="n">
        <v>84</v>
      </c>
      <c r="W530" s="1" t="n">
        <v>0</v>
      </c>
      <c r="X530" s="1" t="n">
        <v>588</v>
      </c>
      <c r="Y530" s="1" t="n">
        <v>3861214</v>
      </c>
      <c r="Z530" s="1" t="n">
        <v>1244.6</v>
      </c>
    </row>
    <row r="531" customFormat="false" ht="15" hidden="false" customHeight="false" outlineLevel="0" collapsed="false">
      <c r="A531" s="1" t="n">
        <v>524</v>
      </c>
      <c r="B531" s="1" t="n">
        <v>1839</v>
      </c>
      <c r="C531" s="1" t="s">
        <v>732</v>
      </c>
      <c r="D531" s="1" t="s">
        <v>733</v>
      </c>
      <c r="E531" s="1" t="s">
        <v>734</v>
      </c>
      <c r="F531" s="1" t="str">
        <f aca="false">"***590"</f>
        <v>***590</v>
      </c>
      <c r="G531" s="1" t="s">
        <v>22</v>
      </c>
      <c r="H531" s="1" t="n">
        <v>601</v>
      </c>
      <c r="I531" s="1" t="n">
        <v>601</v>
      </c>
      <c r="L531" s="1" t="s">
        <v>24</v>
      </c>
      <c r="M531" s="1" t="n">
        <v>366</v>
      </c>
      <c r="N531" s="1" t="n">
        <v>110</v>
      </c>
      <c r="O531" s="1" t="n">
        <v>180</v>
      </c>
      <c r="R531" s="1" t="n">
        <v>0</v>
      </c>
      <c r="U531" s="1" t="n">
        <v>0</v>
      </c>
      <c r="V531" s="1" t="n">
        <v>236</v>
      </c>
      <c r="W531" s="1" t="n">
        <v>0</v>
      </c>
      <c r="X531" s="1" t="n">
        <v>588</v>
      </c>
      <c r="Y531" s="1" t="n">
        <v>8429475</v>
      </c>
      <c r="Z531" s="1" t="n">
        <v>1244</v>
      </c>
    </row>
    <row r="532" customFormat="false" ht="15" hidden="false" customHeight="false" outlineLevel="0" collapsed="false">
      <c r="A532" s="1" t="n">
        <v>525</v>
      </c>
      <c r="B532" s="1" t="n">
        <v>156</v>
      </c>
      <c r="C532" s="1" t="s">
        <v>682</v>
      </c>
      <c r="D532" s="1" t="s">
        <v>735</v>
      </c>
      <c r="E532" s="1" t="s">
        <v>33</v>
      </c>
      <c r="F532" s="1" t="str">
        <f aca="false">"***140"</f>
        <v>***140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545.4</v>
      </c>
      <c r="N532" s="1" t="n">
        <v>110</v>
      </c>
      <c r="R532" s="1" t="n">
        <v>0</v>
      </c>
      <c r="U532" s="1" t="n">
        <v>0</v>
      </c>
      <c r="V532" s="1" t="n">
        <v>136</v>
      </c>
      <c r="W532" s="1" t="n">
        <v>0</v>
      </c>
      <c r="X532" s="1" t="n">
        <v>588</v>
      </c>
      <c r="Y532" s="1" t="n">
        <v>7766238</v>
      </c>
      <c r="Z532" s="1" t="n">
        <v>1243.4</v>
      </c>
    </row>
    <row r="533" customFormat="false" ht="15" hidden="false" customHeight="false" outlineLevel="0" collapsed="false">
      <c r="A533" s="1" t="n">
        <v>526</v>
      </c>
      <c r="B533" s="1" t="n">
        <v>448</v>
      </c>
      <c r="C533" s="1" t="s">
        <v>319</v>
      </c>
      <c r="D533" s="1" t="s">
        <v>470</v>
      </c>
      <c r="E533" s="1" t="s">
        <v>326</v>
      </c>
      <c r="F533" s="1" t="str">
        <f aca="false">"***359"</f>
        <v>***359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534</v>
      </c>
      <c r="N533" s="1" t="n">
        <v>110</v>
      </c>
      <c r="O533" s="1" t="n">
        <v>90</v>
      </c>
      <c r="Q533" s="1" t="n">
        <v>40</v>
      </c>
      <c r="R533" s="1" t="n">
        <v>0</v>
      </c>
      <c r="U533" s="1" t="n">
        <v>0</v>
      </c>
      <c r="V533" s="1" t="n">
        <v>67</v>
      </c>
      <c r="W533" s="1" t="n">
        <v>0</v>
      </c>
      <c r="X533" s="1" t="n">
        <v>469</v>
      </c>
      <c r="Y533" s="1" t="n">
        <v>1066906</v>
      </c>
      <c r="Z533" s="1" t="n">
        <v>1243</v>
      </c>
    </row>
    <row r="534" customFormat="false" ht="15" hidden="false" customHeight="false" outlineLevel="0" collapsed="false">
      <c r="A534" s="1" t="n">
        <v>527</v>
      </c>
      <c r="B534" s="1" t="n">
        <v>3515</v>
      </c>
      <c r="C534" s="1" t="s">
        <v>736</v>
      </c>
      <c r="D534" s="1" t="s">
        <v>127</v>
      </c>
      <c r="E534" s="1" t="s">
        <v>21</v>
      </c>
      <c r="F534" s="1" t="str">
        <f aca="false">"***677"</f>
        <v>***677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525</v>
      </c>
      <c r="N534" s="1" t="n">
        <v>0</v>
      </c>
      <c r="O534" s="1" t="n">
        <v>90</v>
      </c>
      <c r="Q534" s="1" t="n">
        <v>40</v>
      </c>
      <c r="R534" s="1" t="n">
        <v>0</v>
      </c>
      <c r="U534" s="1" t="n">
        <v>0</v>
      </c>
      <c r="V534" s="1" t="n">
        <v>84</v>
      </c>
      <c r="W534" s="1" t="n">
        <v>0</v>
      </c>
      <c r="X534" s="1" t="n">
        <v>588</v>
      </c>
      <c r="Y534" s="1" t="n">
        <v>2347828</v>
      </c>
      <c r="Z534" s="1" t="n">
        <v>1243</v>
      </c>
    </row>
    <row r="535" customFormat="false" ht="15" hidden="false" customHeight="false" outlineLevel="0" collapsed="false">
      <c r="A535" s="1" t="n">
        <v>528</v>
      </c>
      <c r="B535" s="1" t="n">
        <v>3070</v>
      </c>
      <c r="C535" s="1" t="s">
        <v>737</v>
      </c>
      <c r="D535" s="1" t="s">
        <v>129</v>
      </c>
      <c r="E535" s="1" t="s">
        <v>33</v>
      </c>
      <c r="F535" s="1" t="str">
        <f aca="false">"***247"</f>
        <v>***247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579</v>
      </c>
      <c r="N535" s="1" t="n">
        <v>0</v>
      </c>
      <c r="O535" s="1" t="n">
        <v>180</v>
      </c>
      <c r="R535" s="1" t="n">
        <v>0</v>
      </c>
      <c r="U535" s="1" t="n">
        <v>0</v>
      </c>
      <c r="V535" s="1" t="n">
        <v>69</v>
      </c>
      <c r="W535" s="1" t="n">
        <v>0</v>
      </c>
      <c r="X535" s="1" t="n">
        <v>483</v>
      </c>
      <c r="Y535" s="1" t="n">
        <v>4408089</v>
      </c>
      <c r="Z535" s="1" t="n">
        <v>1242</v>
      </c>
    </row>
    <row r="536" customFormat="false" ht="15" hidden="false" customHeight="false" outlineLevel="0" collapsed="false">
      <c r="A536" s="1" t="n">
        <v>529</v>
      </c>
      <c r="B536" s="1" t="n">
        <v>1171</v>
      </c>
      <c r="C536" s="1" t="s">
        <v>273</v>
      </c>
      <c r="D536" s="1" t="s">
        <v>73</v>
      </c>
      <c r="E536" s="1" t="s">
        <v>738</v>
      </c>
      <c r="F536" s="1" t="str">
        <f aca="false">"***317"</f>
        <v>***317</v>
      </c>
      <c r="G536" s="1" t="s">
        <v>22</v>
      </c>
      <c r="H536" s="1" t="n">
        <v>601</v>
      </c>
      <c r="I536" s="1" t="n">
        <v>601</v>
      </c>
      <c r="L536" s="1" t="s">
        <v>24</v>
      </c>
      <c r="M536" s="1" t="n">
        <v>564</v>
      </c>
      <c r="N536" s="1" t="n">
        <v>0</v>
      </c>
      <c r="O536" s="1" t="n">
        <v>90</v>
      </c>
      <c r="R536" s="1" t="n">
        <v>0</v>
      </c>
      <c r="U536" s="1" t="n">
        <v>0</v>
      </c>
      <c r="V536" s="1" t="n">
        <v>203</v>
      </c>
      <c r="W536" s="1" t="n">
        <v>0</v>
      </c>
      <c r="X536" s="1" t="n">
        <v>588</v>
      </c>
      <c r="Y536" s="1" t="n">
        <v>5361957</v>
      </c>
      <c r="Z536" s="1" t="n">
        <v>1242</v>
      </c>
    </row>
    <row r="537" customFormat="false" ht="15" hidden="false" customHeight="false" outlineLevel="0" collapsed="false">
      <c r="A537" s="1" t="n">
        <v>530</v>
      </c>
      <c r="B537" s="1" t="n">
        <v>3946</v>
      </c>
      <c r="C537" s="1" t="s">
        <v>739</v>
      </c>
      <c r="D537" s="1" t="s">
        <v>46</v>
      </c>
      <c r="E537" s="1" t="s">
        <v>48</v>
      </c>
      <c r="F537" s="1" t="str">
        <f aca="false">"***705"</f>
        <v>***705</v>
      </c>
      <c r="G537" s="1" t="s">
        <v>22</v>
      </c>
      <c r="H537" s="1" t="n">
        <v>601</v>
      </c>
      <c r="I537" s="1" t="n">
        <v>601</v>
      </c>
      <c r="L537" s="1" t="s">
        <v>24</v>
      </c>
      <c r="M537" s="1" t="n">
        <v>564</v>
      </c>
      <c r="N537" s="1" t="n">
        <v>0</v>
      </c>
      <c r="O537" s="1" t="n">
        <v>90</v>
      </c>
      <c r="R537" s="1" t="n">
        <v>0</v>
      </c>
      <c r="U537" s="1" t="n">
        <v>0</v>
      </c>
      <c r="V537" s="1" t="n">
        <v>103</v>
      </c>
      <c r="W537" s="1" t="n">
        <v>0</v>
      </c>
      <c r="X537" s="1" t="n">
        <v>588</v>
      </c>
      <c r="Y537" s="1" t="n">
        <v>5631067</v>
      </c>
      <c r="Z537" s="1" t="n">
        <v>1242</v>
      </c>
    </row>
    <row r="538" customFormat="false" ht="15" hidden="false" customHeight="false" outlineLevel="0" collapsed="false">
      <c r="A538" s="1" t="n">
        <v>531</v>
      </c>
      <c r="B538" s="1" t="n">
        <v>808</v>
      </c>
      <c r="C538" s="1" t="s">
        <v>740</v>
      </c>
      <c r="D538" s="1" t="s">
        <v>32</v>
      </c>
      <c r="E538" s="1" t="s">
        <v>21</v>
      </c>
      <c r="F538" s="1" t="str">
        <f aca="false">"***169"</f>
        <v>***169</v>
      </c>
      <c r="G538" s="1" t="s">
        <v>22</v>
      </c>
      <c r="H538" s="1" t="n">
        <v>601</v>
      </c>
      <c r="I538" s="1" t="n">
        <v>601</v>
      </c>
      <c r="L538" s="1" t="s">
        <v>24</v>
      </c>
      <c r="M538" s="1" t="n">
        <v>474</v>
      </c>
      <c r="N538" s="1" t="n">
        <v>0</v>
      </c>
      <c r="O538" s="1" t="n">
        <v>180</v>
      </c>
      <c r="R538" s="1" t="n">
        <v>0</v>
      </c>
      <c r="U538" s="1" t="n">
        <v>0</v>
      </c>
      <c r="V538" s="1" t="n">
        <v>230</v>
      </c>
      <c r="W538" s="1" t="n">
        <v>0</v>
      </c>
      <c r="X538" s="1" t="n">
        <v>588</v>
      </c>
      <c r="Y538" s="1" t="n">
        <v>5413530</v>
      </c>
      <c r="Z538" s="1" t="n">
        <v>1242</v>
      </c>
    </row>
    <row r="539" customFormat="false" ht="15" hidden="false" customHeight="false" outlineLevel="0" collapsed="false">
      <c r="A539" s="1" t="n">
        <v>532</v>
      </c>
      <c r="B539" s="1" t="n">
        <v>1855</v>
      </c>
      <c r="C539" s="1" t="s">
        <v>741</v>
      </c>
      <c r="D539" s="1" t="s">
        <v>127</v>
      </c>
      <c r="E539" s="1" t="s">
        <v>326</v>
      </c>
      <c r="F539" s="1" t="str">
        <f aca="false">"***886"</f>
        <v>***886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92.2</v>
      </c>
      <c r="N539" s="1" t="n">
        <v>110</v>
      </c>
      <c r="R539" s="1" t="n">
        <v>0</v>
      </c>
      <c r="U539" s="1" t="n">
        <v>0</v>
      </c>
      <c r="V539" s="1" t="n">
        <v>77</v>
      </c>
      <c r="W539" s="1" t="n">
        <v>0</v>
      </c>
      <c r="X539" s="1" t="n">
        <v>539</v>
      </c>
      <c r="Y539" s="1" t="n">
        <v>8024736</v>
      </c>
      <c r="Z539" s="1" t="n">
        <v>1241.2</v>
      </c>
    </row>
    <row r="540" customFormat="false" ht="15" hidden="false" customHeight="false" outlineLevel="0" collapsed="false">
      <c r="A540" s="1" t="n">
        <v>533</v>
      </c>
      <c r="B540" s="1" t="n">
        <v>221</v>
      </c>
      <c r="C540" s="1" t="s">
        <v>367</v>
      </c>
      <c r="D540" s="1" t="s">
        <v>32</v>
      </c>
      <c r="E540" s="1" t="s">
        <v>742</v>
      </c>
      <c r="F540" s="1" t="str">
        <f aca="false">"***522"</f>
        <v>***522</v>
      </c>
      <c r="G540" s="1" t="s">
        <v>22</v>
      </c>
      <c r="H540" s="1" t="s">
        <v>23</v>
      </c>
      <c r="I540" s="1" t="s">
        <v>100</v>
      </c>
      <c r="L540" s="1" t="s">
        <v>24</v>
      </c>
      <c r="M540" s="1" t="n">
        <v>483</v>
      </c>
      <c r="N540" s="1" t="n">
        <v>110</v>
      </c>
      <c r="P540" s="1" t="n">
        <v>60</v>
      </c>
      <c r="R540" s="1" t="n">
        <v>0</v>
      </c>
      <c r="U540" s="1" t="n">
        <v>0</v>
      </c>
      <c r="V540" s="1" t="n">
        <v>84</v>
      </c>
      <c r="W540" s="1" t="n">
        <v>0</v>
      </c>
      <c r="X540" s="1" t="n">
        <v>588</v>
      </c>
      <c r="Y540" s="1" t="n">
        <v>1167490</v>
      </c>
      <c r="Z540" s="1" t="n">
        <v>1241</v>
      </c>
    </row>
    <row r="541" customFormat="false" ht="15" hidden="false" customHeight="false" outlineLevel="0" collapsed="false">
      <c r="A541" s="1" t="n">
        <v>534</v>
      </c>
      <c r="B541" s="1" t="n">
        <v>221</v>
      </c>
      <c r="C541" s="1" t="s">
        <v>367</v>
      </c>
      <c r="D541" s="1" t="s">
        <v>32</v>
      </c>
      <c r="E541" s="1" t="s">
        <v>742</v>
      </c>
      <c r="F541" s="1" t="str">
        <f aca="false">"***522"</f>
        <v>***522</v>
      </c>
      <c r="G541" s="1" t="s">
        <v>22</v>
      </c>
      <c r="H541" s="1" t="s">
        <v>23</v>
      </c>
      <c r="I541" s="1" t="s">
        <v>100</v>
      </c>
      <c r="L541" s="1" t="s">
        <v>24</v>
      </c>
      <c r="M541" s="1" t="n">
        <v>483</v>
      </c>
      <c r="N541" s="1" t="n">
        <v>110</v>
      </c>
      <c r="P541" s="1" t="n">
        <v>60</v>
      </c>
      <c r="R541" s="1" t="n">
        <v>0</v>
      </c>
      <c r="U541" s="1" t="n">
        <v>0</v>
      </c>
      <c r="V541" s="1" t="n">
        <v>84</v>
      </c>
      <c r="W541" s="1" t="n">
        <v>0</v>
      </c>
      <c r="X541" s="1" t="n">
        <v>588</v>
      </c>
      <c r="Y541" s="1" t="n">
        <v>1167490</v>
      </c>
      <c r="Z541" s="1" t="n">
        <v>1241</v>
      </c>
    </row>
    <row r="542" customFormat="false" ht="15" hidden="false" customHeight="false" outlineLevel="0" collapsed="false">
      <c r="A542" s="1" t="n">
        <v>535</v>
      </c>
      <c r="B542" s="1" t="n">
        <v>1318</v>
      </c>
      <c r="C542" s="1" t="s">
        <v>743</v>
      </c>
      <c r="D542" s="1" t="s">
        <v>744</v>
      </c>
      <c r="E542" s="1" t="s">
        <v>48</v>
      </c>
      <c r="F542" s="1" t="str">
        <f aca="false">"***698"</f>
        <v>***698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411</v>
      </c>
      <c r="N542" s="1" t="n">
        <v>110</v>
      </c>
      <c r="R542" s="1" t="n">
        <v>0</v>
      </c>
      <c r="U542" s="1" t="n">
        <v>0</v>
      </c>
      <c r="V542" s="1" t="n">
        <v>36</v>
      </c>
      <c r="W542" s="1" t="n">
        <v>36</v>
      </c>
      <c r="X542" s="1" t="n">
        <v>720</v>
      </c>
      <c r="Y542" s="1" t="n">
        <v>8673805</v>
      </c>
      <c r="Z542" s="1" t="n">
        <v>1241</v>
      </c>
    </row>
    <row r="543" customFormat="false" ht="15" hidden="false" customHeight="false" outlineLevel="0" collapsed="false">
      <c r="A543" s="1" t="n">
        <v>536</v>
      </c>
      <c r="B543" s="1" t="n">
        <v>1998</v>
      </c>
      <c r="C543" s="1" t="s">
        <v>745</v>
      </c>
      <c r="D543" s="1" t="s">
        <v>470</v>
      </c>
      <c r="E543" s="1" t="s">
        <v>27</v>
      </c>
      <c r="F543" s="1" t="str">
        <f aca="false">"***548"</f>
        <v>***548</v>
      </c>
      <c r="G543" s="1" t="s">
        <v>22</v>
      </c>
      <c r="H543" s="1" t="s">
        <v>23</v>
      </c>
      <c r="I543" s="1" t="s">
        <v>23</v>
      </c>
      <c r="L543" s="1" t="s">
        <v>24</v>
      </c>
      <c r="M543" s="1" t="n">
        <v>562.2</v>
      </c>
      <c r="N543" s="1" t="n">
        <v>0</v>
      </c>
      <c r="O543" s="1" t="n">
        <v>90</v>
      </c>
      <c r="R543" s="1" t="n">
        <v>0</v>
      </c>
      <c r="U543" s="1" t="n">
        <v>0</v>
      </c>
      <c r="V543" s="1" t="n">
        <v>84</v>
      </c>
      <c r="W543" s="1" t="n">
        <v>0</v>
      </c>
      <c r="X543" s="1" t="n">
        <v>588</v>
      </c>
      <c r="Y543" s="1" t="n">
        <v>3274027</v>
      </c>
      <c r="Z543" s="1" t="n">
        <v>1240.2</v>
      </c>
    </row>
    <row r="544" customFormat="false" ht="15" hidden="false" customHeight="false" outlineLevel="0" collapsed="false">
      <c r="A544" s="1" t="n">
        <v>537</v>
      </c>
      <c r="B544" s="1" t="n">
        <v>3384</v>
      </c>
      <c r="C544" s="1" t="s">
        <v>746</v>
      </c>
      <c r="D544" s="1" t="s">
        <v>419</v>
      </c>
      <c r="E544" s="1" t="s">
        <v>46</v>
      </c>
      <c r="F544" s="1" t="str">
        <f aca="false">"***210"</f>
        <v>***210</v>
      </c>
      <c r="G544" s="1" t="s">
        <v>22</v>
      </c>
      <c r="H544" s="1" t="s">
        <v>23</v>
      </c>
      <c r="I544" s="1" t="s">
        <v>23</v>
      </c>
      <c r="L544" s="1" t="s">
        <v>24</v>
      </c>
      <c r="M544" s="1" t="n">
        <v>403.2</v>
      </c>
      <c r="N544" s="1" t="n">
        <v>110</v>
      </c>
      <c r="R544" s="1" t="n">
        <v>0</v>
      </c>
      <c r="U544" s="1" t="n">
        <v>0</v>
      </c>
      <c r="V544" s="1" t="n">
        <v>37</v>
      </c>
      <c r="W544" s="1" t="n">
        <v>37</v>
      </c>
      <c r="X544" s="1" t="n">
        <v>727</v>
      </c>
      <c r="Y544" s="1" t="n">
        <v>7162496</v>
      </c>
      <c r="Z544" s="1" t="n">
        <v>1240.2</v>
      </c>
    </row>
    <row r="545" customFormat="false" ht="15" hidden="false" customHeight="false" outlineLevel="0" collapsed="false">
      <c r="A545" s="1" t="n">
        <v>538</v>
      </c>
      <c r="B545" s="1" t="n">
        <v>3384</v>
      </c>
      <c r="C545" s="1" t="s">
        <v>746</v>
      </c>
      <c r="D545" s="1" t="s">
        <v>419</v>
      </c>
      <c r="E545" s="1" t="s">
        <v>46</v>
      </c>
      <c r="F545" s="1" t="str">
        <f aca="false">"***210"</f>
        <v>***210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403.2</v>
      </c>
      <c r="N545" s="1" t="n">
        <v>110</v>
      </c>
      <c r="R545" s="1" t="n">
        <v>0</v>
      </c>
      <c r="U545" s="1" t="n">
        <v>0</v>
      </c>
      <c r="V545" s="1" t="n">
        <v>37</v>
      </c>
      <c r="W545" s="1" t="n">
        <v>37</v>
      </c>
      <c r="X545" s="1" t="n">
        <v>727</v>
      </c>
      <c r="Y545" s="1" t="n">
        <v>7162496</v>
      </c>
      <c r="Z545" s="1" t="n">
        <v>1240.2</v>
      </c>
    </row>
    <row r="546" customFormat="false" ht="15" hidden="false" customHeight="false" outlineLevel="0" collapsed="false">
      <c r="A546" s="1" t="n">
        <v>539</v>
      </c>
      <c r="B546" s="1" t="n">
        <v>2956</v>
      </c>
      <c r="C546" s="1" t="s">
        <v>747</v>
      </c>
      <c r="D546" s="1" t="s">
        <v>748</v>
      </c>
      <c r="E546" s="1" t="s">
        <v>96</v>
      </c>
      <c r="F546" s="1" t="str">
        <f aca="false">"***283"</f>
        <v>***283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22</v>
      </c>
      <c r="N546" s="1" t="n">
        <v>0</v>
      </c>
      <c r="O546" s="1" t="n">
        <v>90</v>
      </c>
      <c r="Q546" s="1" t="n">
        <v>40</v>
      </c>
      <c r="R546" s="1" t="n">
        <v>0</v>
      </c>
      <c r="U546" s="1" t="n">
        <v>0</v>
      </c>
      <c r="V546" s="1" t="n">
        <v>146</v>
      </c>
      <c r="W546" s="1" t="n">
        <v>0</v>
      </c>
      <c r="X546" s="1" t="n">
        <v>588</v>
      </c>
      <c r="Y546" s="1" t="n">
        <v>9137771</v>
      </c>
      <c r="Z546" s="1" t="n">
        <v>1240</v>
      </c>
    </row>
    <row r="547" customFormat="false" ht="15" hidden="false" customHeight="false" outlineLevel="0" collapsed="false">
      <c r="A547" s="1" t="n">
        <v>540</v>
      </c>
      <c r="B547" s="1" t="n">
        <v>2780</v>
      </c>
      <c r="C547" s="1" t="s">
        <v>749</v>
      </c>
      <c r="D547" s="1" t="s">
        <v>419</v>
      </c>
      <c r="E547" s="1" t="s">
        <v>48</v>
      </c>
      <c r="F547" s="1" t="str">
        <f aca="false">"***434"</f>
        <v>***434</v>
      </c>
      <c r="G547" s="1" t="s">
        <v>22</v>
      </c>
      <c r="H547" s="1" t="n">
        <v>601</v>
      </c>
      <c r="I547" s="1" t="n">
        <v>601</v>
      </c>
      <c r="L547" s="1" t="s">
        <v>24</v>
      </c>
      <c r="M547" s="1" t="n">
        <v>522</v>
      </c>
      <c r="N547" s="1" t="n">
        <v>0</v>
      </c>
      <c r="O547" s="1" t="n">
        <v>90</v>
      </c>
      <c r="Q547" s="1" t="n">
        <v>40</v>
      </c>
      <c r="R547" s="1" t="n">
        <v>0</v>
      </c>
      <c r="U547" s="1" t="n">
        <v>0</v>
      </c>
      <c r="V547" s="1" t="n">
        <v>84</v>
      </c>
      <c r="W547" s="1" t="n">
        <v>0</v>
      </c>
      <c r="X547" s="1" t="n">
        <v>588</v>
      </c>
      <c r="Y547" s="1" t="n">
        <v>9568539</v>
      </c>
      <c r="Z547" s="1" t="n">
        <v>1240</v>
      </c>
    </row>
    <row r="548" customFormat="false" ht="15" hidden="false" customHeight="false" outlineLevel="0" collapsed="false">
      <c r="A548" s="1" t="n">
        <v>541</v>
      </c>
      <c r="B548" s="1" t="n">
        <v>813</v>
      </c>
      <c r="C548" s="1" t="s">
        <v>750</v>
      </c>
      <c r="D548" s="1" t="s">
        <v>751</v>
      </c>
      <c r="E548" s="1" t="s">
        <v>752</v>
      </c>
      <c r="F548" s="1" t="str">
        <f aca="false">"***232"</f>
        <v>***232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22</v>
      </c>
      <c r="N548" s="1" t="n">
        <v>0</v>
      </c>
      <c r="O548" s="1" t="n">
        <v>90</v>
      </c>
      <c r="Q548" s="1" t="n">
        <v>40</v>
      </c>
      <c r="R548" s="1" t="n">
        <v>0</v>
      </c>
      <c r="U548" s="1" t="n">
        <v>0</v>
      </c>
      <c r="V548" s="1" t="n">
        <v>84</v>
      </c>
      <c r="W548" s="1" t="n">
        <v>0</v>
      </c>
      <c r="X548" s="1" t="n">
        <v>588</v>
      </c>
      <c r="Y548" s="1" t="n">
        <v>9599382</v>
      </c>
      <c r="Z548" s="1" t="n">
        <v>1240</v>
      </c>
    </row>
    <row r="549" customFormat="false" ht="15" hidden="false" customHeight="false" outlineLevel="0" collapsed="false">
      <c r="A549" s="1" t="n">
        <v>542</v>
      </c>
      <c r="B549" s="1" t="n">
        <v>3528</v>
      </c>
      <c r="C549" s="1" t="s">
        <v>753</v>
      </c>
      <c r="D549" s="1" t="s">
        <v>710</v>
      </c>
      <c r="E549" s="1" t="s">
        <v>48</v>
      </c>
      <c r="F549" s="1" t="str">
        <f aca="false">"***363"</f>
        <v>***363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462</v>
      </c>
      <c r="N549" s="1" t="n">
        <v>110</v>
      </c>
      <c r="Q549" s="1" t="n">
        <v>80</v>
      </c>
      <c r="R549" s="1" t="n">
        <v>0</v>
      </c>
      <c r="U549" s="1" t="n">
        <v>0</v>
      </c>
      <c r="V549" s="1" t="n">
        <v>84</v>
      </c>
      <c r="W549" s="1" t="n">
        <v>0</v>
      </c>
      <c r="X549" s="1" t="n">
        <v>588</v>
      </c>
      <c r="Y549" s="1" t="n">
        <v>1581292</v>
      </c>
      <c r="Z549" s="1" t="n">
        <v>1240</v>
      </c>
    </row>
    <row r="550" customFormat="false" ht="15" hidden="false" customHeight="false" outlineLevel="0" collapsed="false">
      <c r="A550" s="1" t="n">
        <v>543</v>
      </c>
      <c r="B550" s="1" t="n">
        <v>3303</v>
      </c>
      <c r="C550" s="1" t="s">
        <v>340</v>
      </c>
      <c r="D550" s="1" t="s">
        <v>123</v>
      </c>
      <c r="E550" s="1" t="s">
        <v>221</v>
      </c>
      <c r="F550" s="1" t="str">
        <f aca="false">"***339"</f>
        <v>***339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462</v>
      </c>
      <c r="N550" s="1" t="n">
        <v>110</v>
      </c>
      <c r="Q550" s="1" t="n">
        <v>80</v>
      </c>
      <c r="R550" s="1" t="n">
        <v>0</v>
      </c>
      <c r="U550" s="1" t="n">
        <v>0</v>
      </c>
      <c r="V550" s="1" t="n">
        <v>84</v>
      </c>
      <c r="W550" s="1" t="n">
        <v>0</v>
      </c>
      <c r="X550" s="1" t="n">
        <v>588</v>
      </c>
      <c r="Y550" s="1" t="n">
        <v>7408273</v>
      </c>
      <c r="Z550" s="1" t="n">
        <v>1240</v>
      </c>
    </row>
    <row r="551" customFormat="false" ht="15" hidden="false" customHeight="false" outlineLevel="0" collapsed="false">
      <c r="A551" s="1" t="n">
        <v>544</v>
      </c>
      <c r="B551" s="1" t="n">
        <v>3943</v>
      </c>
      <c r="C551" s="1" t="s">
        <v>754</v>
      </c>
      <c r="D551" s="1" t="s">
        <v>73</v>
      </c>
      <c r="E551" s="1" t="s">
        <v>149</v>
      </c>
      <c r="F551" s="1" t="str">
        <f aca="false">"***398"</f>
        <v>***398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61.6</v>
      </c>
      <c r="N551" s="1" t="n">
        <v>0</v>
      </c>
      <c r="O551" s="1" t="n">
        <v>90</v>
      </c>
      <c r="R551" s="1" t="n">
        <v>0</v>
      </c>
      <c r="U551" s="1" t="n">
        <v>0</v>
      </c>
      <c r="V551" s="1" t="n">
        <v>84</v>
      </c>
      <c r="W551" s="1" t="n">
        <v>0</v>
      </c>
      <c r="X551" s="1" t="n">
        <v>588</v>
      </c>
      <c r="Y551" s="1" t="n">
        <v>6806230</v>
      </c>
      <c r="Z551" s="1" t="n">
        <v>1239.6</v>
      </c>
    </row>
    <row r="552" customFormat="false" ht="15" hidden="false" customHeight="false" outlineLevel="0" collapsed="false">
      <c r="A552" s="1" t="n">
        <v>545</v>
      </c>
      <c r="B552" s="1" t="n">
        <v>2954</v>
      </c>
      <c r="C552" s="1" t="s">
        <v>755</v>
      </c>
      <c r="D552" s="1" t="s">
        <v>210</v>
      </c>
      <c r="E552" s="1" t="s">
        <v>27</v>
      </c>
      <c r="F552" s="1" t="str">
        <f aca="false">"***234"</f>
        <v>***234</v>
      </c>
      <c r="G552" s="1" t="s">
        <v>22</v>
      </c>
      <c r="H552" s="1" t="n">
        <v>601</v>
      </c>
      <c r="I552" s="1" t="n">
        <v>601</v>
      </c>
      <c r="L552" s="1" t="s">
        <v>24</v>
      </c>
      <c r="M552" s="1" t="n">
        <v>529.2</v>
      </c>
      <c r="N552" s="1" t="n">
        <v>0</v>
      </c>
      <c r="O552" s="1" t="n">
        <v>90</v>
      </c>
      <c r="R552" s="1" t="n">
        <v>0</v>
      </c>
      <c r="U552" s="1" t="n">
        <v>0</v>
      </c>
      <c r="V552" s="1" t="n">
        <v>31</v>
      </c>
      <c r="W552" s="1" t="n">
        <v>31</v>
      </c>
      <c r="X552" s="1" t="n">
        <v>620</v>
      </c>
      <c r="Y552" s="1" t="n">
        <v>5474253</v>
      </c>
      <c r="Z552" s="1" t="n">
        <v>1239.2</v>
      </c>
    </row>
    <row r="553" customFormat="false" ht="15" hidden="false" customHeight="false" outlineLevel="0" collapsed="false">
      <c r="A553" s="1" t="n">
        <v>546</v>
      </c>
      <c r="B553" s="1" t="n">
        <v>873</v>
      </c>
      <c r="C553" s="1" t="s">
        <v>756</v>
      </c>
      <c r="D553" s="1" t="s">
        <v>757</v>
      </c>
      <c r="E553" s="1" t="s">
        <v>48</v>
      </c>
      <c r="F553" s="1" t="str">
        <f aca="false">"***193"</f>
        <v>***193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61</v>
      </c>
      <c r="N553" s="1" t="n">
        <v>0</v>
      </c>
      <c r="O553" s="1" t="n">
        <v>90</v>
      </c>
      <c r="R553" s="1" t="n">
        <v>0</v>
      </c>
      <c r="U553" s="1" t="n">
        <v>0</v>
      </c>
      <c r="V553" s="1" t="n">
        <v>84</v>
      </c>
      <c r="W553" s="1" t="n">
        <v>0</v>
      </c>
      <c r="X553" s="1" t="n">
        <v>588</v>
      </c>
      <c r="Y553" s="1" t="n">
        <v>1161438</v>
      </c>
      <c r="Z553" s="1" t="n">
        <v>1239</v>
      </c>
    </row>
    <row r="554" customFormat="false" ht="15" hidden="false" customHeight="false" outlineLevel="0" collapsed="false">
      <c r="A554" s="1" t="n">
        <v>547</v>
      </c>
      <c r="B554" s="1" t="n">
        <v>2722</v>
      </c>
      <c r="C554" s="1" t="s">
        <v>758</v>
      </c>
      <c r="D554" s="1" t="s">
        <v>41</v>
      </c>
      <c r="E554" s="1" t="s">
        <v>96</v>
      </c>
      <c r="F554" s="1" t="str">
        <f aca="false">"***693"</f>
        <v>***693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561</v>
      </c>
      <c r="N554" s="1" t="n">
        <v>0</v>
      </c>
      <c r="O554" s="1" t="n">
        <v>90</v>
      </c>
      <c r="R554" s="1" t="n">
        <v>0</v>
      </c>
      <c r="U554" s="1" t="n">
        <v>0</v>
      </c>
      <c r="V554" s="1" t="n">
        <v>105</v>
      </c>
      <c r="W554" s="1" t="n">
        <v>0</v>
      </c>
      <c r="X554" s="1" t="n">
        <v>588</v>
      </c>
      <c r="Y554" s="1" t="n">
        <v>7540270</v>
      </c>
      <c r="Z554" s="1" t="n">
        <v>1239</v>
      </c>
    </row>
    <row r="555" customFormat="false" ht="15" hidden="false" customHeight="false" outlineLevel="0" collapsed="false">
      <c r="A555" s="1" t="n">
        <v>548</v>
      </c>
      <c r="B555" s="1" t="n">
        <v>3383</v>
      </c>
      <c r="C555" s="1" t="s">
        <v>147</v>
      </c>
      <c r="D555" s="1" t="s">
        <v>114</v>
      </c>
      <c r="E555" s="1" t="s">
        <v>48</v>
      </c>
      <c r="F555" s="1" t="str">
        <f aca="false">"***471"</f>
        <v>***471</v>
      </c>
      <c r="G555" s="1" t="s">
        <v>22</v>
      </c>
      <c r="H555" s="1" t="s">
        <v>23</v>
      </c>
      <c r="I555" s="1" t="s">
        <v>100</v>
      </c>
      <c r="L555" s="1" t="s">
        <v>24</v>
      </c>
      <c r="M555" s="1" t="n">
        <v>501</v>
      </c>
      <c r="N555" s="1" t="n">
        <v>0</v>
      </c>
      <c r="O555" s="1" t="n">
        <v>90</v>
      </c>
      <c r="P555" s="1" t="n">
        <v>60</v>
      </c>
      <c r="R555" s="1" t="n">
        <v>0</v>
      </c>
      <c r="U555" s="1" t="n">
        <v>0</v>
      </c>
      <c r="V555" s="1" t="n">
        <v>236</v>
      </c>
      <c r="W555" s="1" t="n">
        <v>0</v>
      </c>
      <c r="X555" s="1" t="n">
        <v>588</v>
      </c>
      <c r="Y555" s="1" t="n">
        <v>9409427</v>
      </c>
      <c r="Z555" s="1" t="n">
        <v>1239</v>
      </c>
    </row>
    <row r="556" customFormat="false" ht="15" hidden="false" customHeight="false" outlineLevel="0" collapsed="false">
      <c r="A556" s="1" t="n">
        <v>549</v>
      </c>
      <c r="B556" s="1" t="n">
        <v>2051</v>
      </c>
      <c r="C556" s="1" t="s">
        <v>759</v>
      </c>
      <c r="D556" s="1" t="s">
        <v>760</v>
      </c>
      <c r="E556" s="1" t="s">
        <v>48</v>
      </c>
      <c r="F556" s="1" t="str">
        <f aca="false">"***321"</f>
        <v>***321</v>
      </c>
      <c r="G556" s="1" t="s">
        <v>22</v>
      </c>
      <c r="H556" s="1" t="n">
        <v>601</v>
      </c>
      <c r="I556" s="1" t="n">
        <v>601</v>
      </c>
      <c r="L556" s="1" t="s">
        <v>24</v>
      </c>
      <c r="M556" s="1" t="n">
        <v>567</v>
      </c>
      <c r="N556" s="1" t="n">
        <v>0</v>
      </c>
      <c r="O556" s="1" t="n">
        <v>90</v>
      </c>
      <c r="R556" s="1" t="n">
        <v>0</v>
      </c>
      <c r="U556" s="1" t="n">
        <v>0</v>
      </c>
      <c r="V556" s="1" t="n">
        <v>83</v>
      </c>
      <c r="W556" s="1" t="n">
        <v>0</v>
      </c>
      <c r="X556" s="1" t="n">
        <v>581</v>
      </c>
      <c r="Y556" s="1" t="n">
        <v>7769989</v>
      </c>
      <c r="Z556" s="1" t="n">
        <v>1238</v>
      </c>
    </row>
    <row r="557" customFormat="false" ht="15" hidden="false" customHeight="false" outlineLevel="0" collapsed="false">
      <c r="A557" s="1" t="n">
        <v>550</v>
      </c>
      <c r="B557" s="1" t="n">
        <v>1228</v>
      </c>
      <c r="C557" s="1" t="s">
        <v>97</v>
      </c>
      <c r="D557" s="1" t="s">
        <v>601</v>
      </c>
      <c r="E557" s="1" t="s">
        <v>114</v>
      </c>
      <c r="F557" s="1" t="str">
        <f aca="false">"***652"</f>
        <v>***652</v>
      </c>
      <c r="G557" s="1" t="s">
        <v>22</v>
      </c>
      <c r="H557" s="1" t="s">
        <v>23</v>
      </c>
      <c r="I557" s="1" t="s">
        <v>23</v>
      </c>
      <c r="L557" s="1" t="s">
        <v>24</v>
      </c>
      <c r="M557" s="1" t="n">
        <v>540</v>
      </c>
      <c r="N557" s="1" t="n">
        <v>110</v>
      </c>
      <c r="R557" s="1" t="n">
        <v>0</v>
      </c>
      <c r="U557" s="1" t="n">
        <v>0</v>
      </c>
      <c r="V557" s="1" t="n">
        <v>84</v>
      </c>
      <c r="W557" s="1" t="n">
        <v>0</v>
      </c>
      <c r="X557" s="1" t="n">
        <v>588</v>
      </c>
      <c r="Y557" s="1" t="n">
        <v>1611472</v>
      </c>
      <c r="Z557" s="1" t="n">
        <v>1238</v>
      </c>
    </row>
    <row r="558" customFormat="false" ht="15" hidden="false" customHeight="false" outlineLevel="0" collapsed="false">
      <c r="A558" s="1" t="n">
        <v>551</v>
      </c>
      <c r="B558" s="1" t="n">
        <v>1343</v>
      </c>
      <c r="C558" s="1" t="s">
        <v>761</v>
      </c>
      <c r="D558" s="1" t="s">
        <v>313</v>
      </c>
      <c r="E558" s="1" t="s">
        <v>96</v>
      </c>
      <c r="F558" s="1" t="str">
        <f aca="false">"***282"</f>
        <v>***282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40</v>
      </c>
      <c r="N558" s="1" t="n">
        <v>110</v>
      </c>
      <c r="R558" s="1" t="n">
        <v>0</v>
      </c>
      <c r="U558" s="1" t="n">
        <v>0</v>
      </c>
      <c r="V558" s="1" t="n">
        <v>84</v>
      </c>
      <c r="W558" s="1" t="n">
        <v>0</v>
      </c>
      <c r="X558" s="1" t="n">
        <v>588</v>
      </c>
      <c r="Y558" s="1" t="n">
        <v>4153895</v>
      </c>
      <c r="Z558" s="1" t="n">
        <v>1238</v>
      </c>
    </row>
    <row r="559" customFormat="false" ht="15" hidden="false" customHeight="false" outlineLevel="0" collapsed="false">
      <c r="A559" s="1" t="n">
        <v>552</v>
      </c>
      <c r="B559" s="1" t="n">
        <v>2688</v>
      </c>
      <c r="C559" s="1" t="s">
        <v>762</v>
      </c>
      <c r="D559" s="1" t="s">
        <v>132</v>
      </c>
      <c r="E559" s="1" t="s">
        <v>46</v>
      </c>
      <c r="F559" s="1" t="str">
        <f aca="false">"***033"</f>
        <v>***033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40</v>
      </c>
      <c r="N559" s="1" t="n">
        <v>110</v>
      </c>
      <c r="R559" s="1" t="n">
        <v>0</v>
      </c>
      <c r="U559" s="1" t="n">
        <v>0</v>
      </c>
      <c r="V559" s="1" t="n">
        <v>84</v>
      </c>
      <c r="W559" s="1" t="n">
        <v>0</v>
      </c>
      <c r="X559" s="1" t="n">
        <v>588</v>
      </c>
      <c r="Y559" s="1" t="n">
        <v>6654571</v>
      </c>
      <c r="Z559" s="1" t="n">
        <v>1238</v>
      </c>
    </row>
    <row r="560" customFormat="false" ht="15" hidden="false" customHeight="false" outlineLevel="0" collapsed="false">
      <c r="A560" s="1" t="n">
        <v>553</v>
      </c>
      <c r="B560" s="1" t="n">
        <v>334</v>
      </c>
      <c r="C560" s="1" t="s">
        <v>763</v>
      </c>
      <c r="D560" s="1" t="s">
        <v>764</v>
      </c>
      <c r="E560" s="1" t="s">
        <v>42</v>
      </c>
      <c r="F560" s="1" t="str">
        <f aca="false">"***038"</f>
        <v>***038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540</v>
      </c>
      <c r="N560" s="1" t="n">
        <v>110</v>
      </c>
      <c r="R560" s="1" t="n">
        <v>0</v>
      </c>
      <c r="U560" s="1" t="n">
        <v>0</v>
      </c>
      <c r="V560" s="1" t="n">
        <v>84</v>
      </c>
      <c r="W560" s="1" t="n">
        <v>0</v>
      </c>
      <c r="X560" s="1" t="n">
        <v>588</v>
      </c>
      <c r="Y560" s="1" t="n">
        <v>7939673</v>
      </c>
      <c r="Z560" s="1" t="n">
        <v>1238</v>
      </c>
    </row>
    <row r="561" customFormat="false" ht="15" hidden="false" customHeight="false" outlineLevel="0" collapsed="false">
      <c r="A561" s="1" t="n">
        <v>554</v>
      </c>
      <c r="B561" s="1" t="n">
        <v>3021</v>
      </c>
      <c r="C561" s="1" t="s">
        <v>765</v>
      </c>
      <c r="D561" s="1" t="s">
        <v>36</v>
      </c>
      <c r="E561" s="1" t="s">
        <v>42</v>
      </c>
      <c r="F561" s="1" t="str">
        <f aca="false">"***380"</f>
        <v>***380</v>
      </c>
      <c r="G561" s="1" t="s">
        <v>22</v>
      </c>
      <c r="H561" s="1" t="s">
        <v>23</v>
      </c>
      <c r="I561" s="1" t="s">
        <v>100</v>
      </c>
      <c r="L561" s="1" t="s">
        <v>24</v>
      </c>
      <c r="M561" s="1" t="n">
        <v>540</v>
      </c>
      <c r="N561" s="1" t="n">
        <v>110</v>
      </c>
      <c r="R561" s="1" t="n">
        <v>0</v>
      </c>
      <c r="U561" s="1" t="n">
        <v>0</v>
      </c>
      <c r="V561" s="1" t="n">
        <v>131</v>
      </c>
      <c r="W561" s="1" t="n">
        <v>0</v>
      </c>
      <c r="X561" s="1" t="n">
        <v>588</v>
      </c>
      <c r="Y561" s="1" t="n">
        <v>9679338</v>
      </c>
      <c r="Z561" s="1" t="n">
        <v>1238</v>
      </c>
    </row>
    <row r="562" customFormat="false" ht="15" hidden="false" customHeight="false" outlineLevel="0" collapsed="false">
      <c r="A562" s="1" t="n">
        <v>555</v>
      </c>
      <c r="B562" s="1" t="n">
        <v>3886</v>
      </c>
      <c r="C562" s="1" t="s">
        <v>766</v>
      </c>
      <c r="D562" s="1" t="s">
        <v>84</v>
      </c>
      <c r="E562" s="1" t="s">
        <v>78</v>
      </c>
      <c r="F562" s="1" t="str">
        <f aca="false">"***487"</f>
        <v>***487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450</v>
      </c>
      <c r="N562" s="1" t="n">
        <v>110</v>
      </c>
      <c r="O562" s="1" t="n">
        <v>90</v>
      </c>
      <c r="R562" s="1" t="n">
        <v>0</v>
      </c>
      <c r="U562" s="1" t="n">
        <v>0</v>
      </c>
      <c r="V562" s="1" t="n">
        <v>84</v>
      </c>
      <c r="W562" s="1" t="n">
        <v>0</v>
      </c>
      <c r="X562" s="1" t="n">
        <v>588</v>
      </c>
      <c r="Y562" s="1" t="n">
        <v>2491436</v>
      </c>
      <c r="Z562" s="1" t="n">
        <v>1238</v>
      </c>
    </row>
    <row r="563" customFormat="false" ht="15" hidden="false" customHeight="false" outlineLevel="0" collapsed="false">
      <c r="A563" s="1" t="n">
        <v>556</v>
      </c>
      <c r="B563" s="1" t="n">
        <v>1253</v>
      </c>
      <c r="C563" s="1" t="s">
        <v>767</v>
      </c>
      <c r="D563" s="1" t="s">
        <v>768</v>
      </c>
      <c r="E563" s="1" t="s">
        <v>21</v>
      </c>
      <c r="F563" s="1" t="str">
        <f aca="false">"***030"</f>
        <v>***030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450</v>
      </c>
      <c r="N563" s="1" t="n">
        <v>110</v>
      </c>
      <c r="O563" s="1" t="n">
        <v>90</v>
      </c>
      <c r="R563" s="1" t="n">
        <v>0</v>
      </c>
      <c r="U563" s="1" t="n">
        <v>0</v>
      </c>
      <c r="V563" s="1" t="n">
        <v>84</v>
      </c>
      <c r="W563" s="1" t="n">
        <v>0</v>
      </c>
      <c r="X563" s="1" t="n">
        <v>588</v>
      </c>
      <c r="Y563" s="1" t="n">
        <v>6013513</v>
      </c>
      <c r="Z563" s="1" t="n">
        <v>1238</v>
      </c>
    </row>
    <row r="564" customFormat="false" ht="15" hidden="false" customHeight="false" outlineLevel="0" collapsed="false">
      <c r="A564" s="1" t="n">
        <v>557</v>
      </c>
      <c r="B564" s="1" t="n">
        <v>371</v>
      </c>
      <c r="C564" s="1" t="s">
        <v>769</v>
      </c>
      <c r="D564" s="1" t="s">
        <v>41</v>
      </c>
      <c r="E564" s="1" t="s">
        <v>114</v>
      </c>
      <c r="F564" s="1" t="str">
        <f aca="false">"***319"</f>
        <v>***319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450</v>
      </c>
      <c r="N564" s="1" t="n">
        <v>110</v>
      </c>
      <c r="O564" s="1" t="n">
        <v>90</v>
      </c>
      <c r="R564" s="1" t="n">
        <v>0</v>
      </c>
      <c r="U564" s="1" t="n">
        <v>0</v>
      </c>
      <c r="V564" s="1" t="n">
        <v>84</v>
      </c>
      <c r="W564" s="1" t="n">
        <v>0</v>
      </c>
      <c r="X564" s="1" t="n">
        <v>588</v>
      </c>
      <c r="Y564" s="1" t="n">
        <v>9395441</v>
      </c>
      <c r="Z564" s="1" t="n">
        <v>1238</v>
      </c>
    </row>
    <row r="565" customFormat="false" ht="15" hidden="false" customHeight="false" outlineLevel="0" collapsed="false">
      <c r="A565" s="1" t="n">
        <v>558</v>
      </c>
      <c r="B565" s="1" t="n">
        <v>1185</v>
      </c>
      <c r="C565" s="1" t="s">
        <v>770</v>
      </c>
      <c r="D565" s="1" t="s">
        <v>158</v>
      </c>
      <c r="E565" s="1" t="s">
        <v>21</v>
      </c>
      <c r="F565" s="1" t="str">
        <f aca="false">"***061"</f>
        <v>***061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499.2</v>
      </c>
      <c r="N565" s="1" t="n">
        <v>110</v>
      </c>
      <c r="Q565" s="1" t="n">
        <v>40</v>
      </c>
      <c r="R565" s="1" t="n">
        <v>0</v>
      </c>
      <c r="U565" s="1" t="n">
        <v>0</v>
      </c>
      <c r="V565" s="1" t="n">
        <v>84</v>
      </c>
      <c r="W565" s="1" t="n">
        <v>0</v>
      </c>
      <c r="X565" s="1" t="n">
        <v>588</v>
      </c>
      <c r="Y565" s="1" t="n">
        <v>9871339</v>
      </c>
      <c r="Z565" s="1" t="n">
        <v>1237.2</v>
      </c>
    </row>
    <row r="566" customFormat="false" ht="15" hidden="false" customHeight="false" outlineLevel="0" collapsed="false">
      <c r="A566" s="1" t="n">
        <v>559</v>
      </c>
      <c r="B566" s="1" t="n">
        <v>1146</v>
      </c>
      <c r="C566" s="1" t="s">
        <v>771</v>
      </c>
      <c r="D566" s="1" t="s">
        <v>772</v>
      </c>
      <c r="E566" s="1" t="s">
        <v>221</v>
      </c>
      <c r="F566" s="1" t="str">
        <f aca="false">"***353"</f>
        <v>***353</v>
      </c>
      <c r="G566" s="1" t="s">
        <v>22</v>
      </c>
      <c r="H566" s="1" t="n">
        <v>601</v>
      </c>
      <c r="I566" s="1" t="n">
        <v>601</v>
      </c>
      <c r="L566" s="1" t="s">
        <v>24</v>
      </c>
      <c r="M566" s="1" t="n">
        <v>543</v>
      </c>
      <c r="N566" s="1" t="n">
        <v>110</v>
      </c>
      <c r="O566" s="1" t="n">
        <v>90</v>
      </c>
      <c r="P566" s="1" t="n">
        <v>60</v>
      </c>
      <c r="R566" s="1" t="n">
        <v>0</v>
      </c>
      <c r="U566" s="1" t="n">
        <v>0</v>
      </c>
      <c r="V566" s="1" t="n">
        <v>62</v>
      </c>
      <c r="W566" s="1" t="n">
        <v>0</v>
      </c>
      <c r="X566" s="1" t="n">
        <v>434</v>
      </c>
      <c r="Y566" s="1" t="n">
        <v>2442021</v>
      </c>
      <c r="Z566" s="1" t="n">
        <v>1237</v>
      </c>
    </row>
    <row r="567" customFormat="false" ht="15" hidden="false" customHeight="false" outlineLevel="0" collapsed="false">
      <c r="A567" s="1" t="n">
        <v>560</v>
      </c>
      <c r="B567" s="1" t="n">
        <v>3655</v>
      </c>
      <c r="C567" s="1" t="s">
        <v>773</v>
      </c>
      <c r="D567" s="1" t="s">
        <v>457</v>
      </c>
      <c r="E567" s="1" t="s">
        <v>774</v>
      </c>
      <c r="F567" s="1" t="str">
        <f aca="false">"***409"</f>
        <v>***409</v>
      </c>
      <c r="G567" s="1" t="s">
        <v>22</v>
      </c>
      <c r="H567" s="1" t="s">
        <v>23</v>
      </c>
      <c r="I567" s="1" t="s">
        <v>23</v>
      </c>
      <c r="L567" s="1" t="s">
        <v>24</v>
      </c>
      <c r="M567" s="1" t="n">
        <v>369</v>
      </c>
      <c r="N567" s="1" t="n">
        <v>110</v>
      </c>
      <c r="O567" s="1" t="n">
        <v>90</v>
      </c>
      <c r="Q567" s="1" t="n">
        <v>80</v>
      </c>
      <c r="R567" s="1" t="n">
        <v>0</v>
      </c>
      <c r="U567" s="1" t="n">
        <v>0</v>
      </c>
      <c r="V567" s="1" t="n">
        <v>84</v>
      </c>
      <c r="W567" s="1" t="n">
        <v>0</v>
      </c>
      <c r="X567" s="1" t="n">
        <v>588</v>
      </c>
      <c r="Y567" s="1" t="n">
        <v>5482745</v>
      </c>
      <c r="Z567" s="1" t="n">
        <v>1237</v>
      </c>
    </row>
    <row r="568" customFormat="false" ht="15" hidden="false" customHeight="false" outlineLevel="0" collapsed="false">
      <c r="A568" s="1" t="n">
        <v>561</v>
      </c>
      <c r="B568" s="1" t="n">
        <v>1373</v>
      </c>
      <c r="C568" s="1" t="s">
        <v>775</v>
      </c>
      <c r="D568" s="1" t="s">
        <v>206</v>
      </c>
      <c r="E568" s="1" t="s">
        <v>208</v>
      </c>
      <c r="F568" s="1" t="str">
        <f aca="false">"***394"</f>
        <v>***394</v>
      </c>
      <c r="G568" s="1" t="s">
        <v>22</v>
      </c>
      <c r="H568" s="1" t="s">
        <v>23</v>
      </c>
      <c r="I568" s="1" t="s">
        <v>23</v>
      </c>
      <c r="L568" s="1" t="s">
        <v>24</v>
      </c>
      <c r="M568" s="1" t="n">
        <v>498.6</v>
      </c>
      <c r="N568" s="1" t="n">
        <v>110</v>
      </c>
      <c r="Q568" s="1" t="n">
        <v>40</v>
      </c>
      <c r="R568" s="1" t="n">
        <v>0</v>
      </c>
      <c r="U568" s="1" t="n">
        <v>0</v>
      </c>
      <c r="V568" s="1" t="n">
        <v>84</v>
      </c>
      <c r="W568" s="1" t="n">
        <v>0</v>
      </c>
      <c r="X568" s="1" t="n">
        <v>588</v>
      </c>
      <c r="Y568" s="1" t="n">
        <v>2367907</v>
      </c>
      <c r="Z568" s="1" t="n">
        <v>1236.6</v>
      </c>
    </row>
    <row r="569" customFormat="false" ht="15" hidden="false" customHeight="false" outlineLevel="0" collapsed="false">
      <c r="A569" s="1" t="n">
        <v>562</v>
      </c>
      <c r="B569" s="1" t="n">
        <v>2618</v>
      </c>
      <c r="C569" s="1" t="s">
        <v>776</v>
      </c>
      <c r="D569" s="1" t="s">
        <v>129</v>
      </c>
      <c r="E569" s="1" t="s">
        <v>96</v>
      </c>
      <c r="F569" s="1" t="str">
        <f aca="false">"***040"</f>
        <v>***040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558</v>
      </c>
      <c r="N569" s="1" t="n">
        <v>0</v>
      </c>
      <c r="O569" s="1" t="n">
        <v>90</v>
      </c>
      <c r="R569" s="1" t="n">
        <v>0</v>
      </c>
      <c r="U569" s="1" t="n">
        <v>0</v>
      </c>
      <c r="V569" s="1" t="n">
        <v>142</v>
      </c>
      <c r="W569" s="1" t="n">
        <v>0</v>
      </c>
      <c r="X569" s="1" t="n">
        <v>588</v>
      </c>
      <c r="Y569" s="1" t="n">
        <v>4826362</v>
      </c>
      <c r="Z569" s="1" t="n">
        <v>1236</v>
      </c>
    </row>
    <row r="570" customFormat="false" ht="15" hidden="false" customHeight="false" outlineLevel="0" collapsed="false">
      <c r="A570" s="1" t="n">
        <v>563</v>
      </c>
      <c r="B570" s="1" t="n">
        <v>344</v>
      </c>
      <c r="C570" s="1" t="s">
        <v>777</v>
      </c>
      <c r="D570" s="1" t="s">
        <v>778</v>
      </c>
      <c r="E570" s="1" t="s">
        <v>779</v>
      </c>
      <c r="F570" s="1" t="str">
        <f aca="false">"***585"</f>
        <v>***585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408</v>
      </c>
      <c r="N570" s="1" t="n">
        <v>110</v>
      </c>
      <c r="O570" s="1" t="n">
        <v>90</v>
      </c>
      <c r="Q570" s="1" t="n">
        <v>40</v>
      </c>
      <c r="R570" s="1" t="n">
        <v>0</v>
      </c>
      <c r="U570" s="1" t="n">
        <v>0</v>
      </c>
      <c r="V570" s="1" t="n">
        <v>84</v>
      </c>
      <c r="W570" s="1" t="n">
        <v>0</v>
      </c>
      <c r="X570" s="1" t="n">
        <v>588</v>
      </c>
      <c r="Y570" s="1" t="n">
        <v>8346150</v>
      </c>
      <c r="Z570" s="1" t="n">
        <v>1236</v>
      </c>
    </row>
    <row r="571" customFormat="false" ht="15" hidden="false" customHeight="false" outlineLevel="0" collapsed="false">
      <c r="A571" s="1" t="n">
        <v>564</v>
      </c>
      <c r="B571" s="1" t="n">
        <v>3329</v>
      </c>
      <c r="C571" s="1" t="s">
        <v>780</v>
      </c>
      <c r="D571" s="1" t="s">
        <v>161</v>
      </c>
      <c r="E571" s="1" t="s">
        <v>96</v>
      </c>
      <c r="F571" s="1" t="str">
        <f aca="false">"***410"</f>
        <v>***410</v>
      </c>
      <c r="G571" s="1" t="s">
        <v>22</v>
      </c>
      <c r="H571" s="1" t="s">
        <v>23</v>
      </c>
      <c r="I571" s="1" t="s">
        <v>23</v>
      </c>
      <c r="L571" s="1" t="s">
        <v>24</v>
      </c>
      <c r="M571" s="1" t="n">
        <v>517.8</v>
      </c>
      <c r="N571" s="1" t="n">
        <v>0</v>
      </c>
      <c r="O571" s="1" t="n">
        <v>90</v>
      </c>
      <c r="Q571" s="1" t="n">
        <v>40</v>
      </c>
      <c r="R571" s="1" t="n">
        <v>0</v>
      </c>
      <c r="U571" s="1" t="n">
        <v>0</v>
      </c>
      <c r="V571" s="1" t="n">
        <v>292</v>
      </c>
      <c r="W571" s="1" t="n">
        <v>0</v>
      </c>
      <c r="X571" s="1" t="n">
        <v>588</v>
      </c>
      <c r="Y571" s="1" t="n">
        <v>1789670</v>
      </c>
      <c r="Z571" s="1" t="n">
        <v>1235.8</v>
      </c>
    </row>
    <row r="572" customFormat="false" ht="15" hidden="false" customHeight="false" outlineLevel="0" collapsed="false">
      <c r="A572" s="1" t="n">
        <v>565</v>
      </c>
      <c r="B572" s="1" t="n">
        <v>822</v>
      </c>
      <c r="C572" s="1" t="s">
        <v>781</v>
      </c>
      <c r="D572" s="1" t="s">
        <v>32</v>
      </c>
      <c r="E572" s="1" t="s">
        <v>284</v>
      </c>
      <c r="F572" s="1" t="str">
        <f aca="false">"***454"</f>
        <v>***454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517.8</v>
      </c>
      <c r="N572" s="1" t="n">
        <v>0</v>
      </c>
      <c r="O572" s="1" t="n">
        <v>90</v>
      </c>
      <c r="Q572" s="1" t="n">
        <v>40</v>
      </c>
      <c r="R572" s="1" t="n">
        <v>0</v>
      </c>
      <c r="U572" s="1" t="n">
        <v>0</v>
      </c>
      <c r="V572" s="1" t="n">
        <v>84</v>
      </c>
      <c r="W572" s="1" t="n">
        <v>0</v>
      </c>
      <c r="X572" s="1" t="n">
        <v>588</v>
      </c>
      <c r="Y572" s="1" t="n">
        <v>8558113</v>
      </c>
      <c r="Z572" s="1" t="n">
        <v>1235.8</v>
      </c>
    </row>
    <row r="573" customFormat="false" ht="15" hidden="false" customHeight="false" outlineLevel="0" collapsed="false">
      <c r="A573" s="1" t="n">
        <v>566</v>
      </c>
      <c r="B573" s="1" t="n">
        <v>3248</v>
      </c>
      <c r="C573" s="1" t="s">
        <v>782</v>
      </c>
      <c r="D573" s="1" t="s">
        <v>235</v>
      </c>
      <c r="E573" s="1" t="s">
        <v>661</v>
      </c>
      <c r="F573" s="1" t="str">
        <f aca="false">"***510"</f>
        <v>***510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557.4</v>
      </c>
      <c r="N573" s="1" t="n">
        <v>0</v>
      </c>
      <c r="O573" s="1" t="n">
        <v>90</v>
      </c>
      <c r="R573" s="1" t="n">
        <v>0</v>
      </c>
      <c r="U573" s="1" t="n">
        <v>0</v>
      </c>
      <c r="V573" s="1" t="n">
        <v>84</v>
      </c>
      <c r="W573" s="1" t="n">
        <v>0</v>
      </c>
      <c r="X573" s="1" t="n">
        <v>588</v>
      </c>
      <c r="Y573" s="1" t="n">
        <v>4808768</v>
      </c>
      <c r="Z573" s="1" t="n">
        <v>1235.4</v>
      </c>
    </row>
    <row r="574" customFormat="false" ht="15" hidden="false" customHeight="false" outlineLevel="0" collapsed="false">
      <c r="A574" s="1" t="n">
        <v>567</v>
      </c>
      <c r="B574" s="1" t="n">
        <v>2246</v>
      </c>
      <c r="C574" s="1" t="s">
        <v>783</v>
      </c>
      <c r="D574" s="1" t="s">
        <v>784</v>
      </c>
      <c r="E574" s="1" t="s">
        <v>46</v>
      </c>
      <c r="F574" s="1" t="str">
        <f aca="false">"***037"</f>
        <v>***037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37</v>
      </c>
      <c r="N574" s="1" t="n">
        <v>110</v>
      </c>
      <c r="R574" s="1" t="n">
        <v>0</v>
      </c>
      <c r="U574" s="1" t="n">
        <v>0</v>
      </c>
      <c r="V574" s="1" t="n">
        <v>84</v>
      </c>
      <c r="W574" s="1" t="n">
        <v>0</v>
      </c>
      <c r="X574" s="1" t="n">
        <v>588</v>
      </c>
      <c r="Y574" s="1" t="n">
        <v>7306152</v>
      </c>
      <c r="Z574" s="1" t="n">
        <v>1235</v>
      </c>
    </row>
    <row r="575" customFormat="false" ht="15" hidden="false" customHeight="false" outlineLevel="0" collapsed="false">
      <c r="A575" s="1" t="n">
        <v>568</v>
      </c>
      <c r="B575" s="1" t="n">
        <v>3272</v>
      </c>
      <c r="C575" s="1" t="s">
        <v>785</v>
      </c>
      <c r="D575" s="1" t="s">
        <v>27</v>
      </c>
      <c r="E575" s="1" t="s">
        <v>21</v>
      </c>
      <c r="F575" s="1" t="str">
        <f aca="false">"***613"</f>
        <v>***613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495</v>
      </c>
      <c r="N575" s="1" t="n">
        <v>0</v>
      </c>
      <c r="Q575" s="1" t="n">
        <v>40</v>
      </c>
      <c r="R575" s="1" t="n">
        <v>0</v>
      </c>
      <c r="U575" s="1" t="n">
        <v>0</v>
      </c>
      <c r="V575" s="1" t="n">
        <v>35</v>
      </c>
      <c r="W575" s="1" t="n">
        <v>35</v>
      </c>
      <c r="X575" s="1" t="n">
        <v>700</v>
      </c>
      <c r="Y575" s="1" t="n">
        <v>4919979</v>
      </c>
      <c r="Z575" s="1" t="n">
        <v>1235</v>
      </c>
    </row>
    <row r="576" customFormat="false" ht="15" hidden="false" customHeight="false" outlineLevel="0" collapsed="false">
      <c r="A576" s="1" t="n">
        <v>569</v>
      </c>
      <c r="B576" s="1" t="n">
        <v>3008</v>
      </c>
      <c r="C576" s="1" t="s">
        <v>461</v>
      </c>
      <c r="D576" s="1" t="s">
        <v>470</v>
      </c>
      <c r="E576" s="1" t="s">
        <v>114</v>
      </c>
      <c r="F576" s="1" t="str">
        <f aca="false">"***492"</f>
        <v>***492</v>
      </c>
      <c r="G576" s="1" t="s">
        <v>22</v>
      </c>
      <c r="H576" s="1" t="s">
        <v>23</v>
      </c>
      <c r="I576" s="1" t="s">
        <v>23</v>
      </c>
      <c r="L576" s="1" t="s">
        <v>24</v>
      </c>
      <c r="M576" s="1" t="n">
        <v>556.2</v>
      </c>
      <c r="N576" s="1" t="n">
        <v>0</v>
      </c>
      <c r="O576" s="1" t="n">
        <v>90</v>
      </c>
      <c r="R576" s="1" t="n">
        <v>0</v>
      </c>
      <c r="U576" s="1" t="n">
        <v>0</v>
      </c>
      <c r="V576" s="1" t="n">
        <v>97</v>
      </c>
      <c r="W576" s="1" t="n">
        <v>0</v>
      </c>
      <c r="X576" s="1" t="n">
        <v>588</v>
      </c>
      <c r="Y576" s="1" t="n">
        <v>2714075</v>
      </c>
      <c r="Z576" s="1" t="n">
        <v>1234.2</v>
      </c>
    </row>
    <row r="577" customFormat="false" ht="15" hidden="false" customHeight="false" outlineLevel="0" collapsed="false">
      <c r="A577" s="1" t="n">
        <v>570</v>
      </c>
      <c r="B577" s="1" t="n">
        <v>553</v>
      </c>
      <c r="C577" s="1" t="s">
        <v>786</v>
      </c>
      <c r="D577" s="1" t="s">
        <v>787</v>
      </c>
      <c r="E577" s="1" t="s">
        <v>114</v>
      </c>
      <c r="F577" s="1" t="str">
        <f aca="false">"***576"</f>
        <v>***576</v>
      </c>
      <c r="G577" s="1" t="s">
        <v>22</v>
      </c>
      <c r="H577" s="1" t="n">
        <v>601</v>
      </c>
      <c r="I577" s="1" t="n">
        <v>601</v>
      </c>
      <c r="L577" s="1" t="s">
        <v>24</v>
      </c>
      <c r="M577" s="1" t="n">
        <v>556.2</v>
      </c>
      <c r="N577" s="1" t="n">
        <v>0</v>
      </c>
      <c r="O577" s="1" t="n">
        <v>90</v>
      </c>
      <c r="R577" s="1" t="n">
        <v>0</v>
      </c>
      <c r="U577" s="1" t="n">
        <v>0</v>
      </c>
      <c r="V577" s="1" t="n">
        <v>300</v>
      </c>
      <c r="W577" s="1" t="n">
        <v>0</v>
      </c>
      <c r="X577" s="1" t="n">
        <v>588</v>
      </c>
      <c r="Y577" s="1" t="n">
        <v>9893196</v>
      </c>
      <c r="Z577" s="1" t="n">
        <v>1234.2</v>
      </c>
    </row>
    <row r="578" customFormat="false" ht="15" hidden="false" customHeight="false" outlineLevel="0" collapsed="false">
      <c r="A578" s="1" t="n">
        <v>571</v>
      </c>
      <c r="B578" s="1" t="n">
        <v>961</v>
      </c>
      <c r="C578" s="1" t="s">
        <v>788</v>
      </c>
      <c r="D578" s="1" t="s">
        <v>39</v>
      </c>
      <c r="E578" s="1" t="s">
        <v>48</v>
      </c>
      <c r="F578" s="1" t="str">
        <f aca="false">"***179"</f>
        <v>***179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466.2</v>
      </c>
      <c r="N578" s="1" t="n">
        <v>0</v>
      </c>
      <c r="O578" s="1" t="n">
        <v>180</v>
      </c>
      <c r="R578" s="1" t="n">
        <v>0</v>
      </c>
      <c r="U578" s="1" t="n">
        <v>0</v>
      </c>
      <c r="V578" s="1" t="n">
        <v>84</v>
      </c>
      <c r="W578" s="1" t="n">
        <v>0</v>
      </c>
      <c r="X578" s="1" t="n">
        <v>588</v>
      </c>
      <c r="Y578" s="1" t="n">
        <v>6269979</v>
      </c>
      <c r="Z578" s="1" t="n">
        <v>1234.2</v>
      </c>
    </row>
    <row r="579" customFormat="false" ht="15" hidden="false" customHeight="false" outlineLevel="0" collapsed="false">
      <c r="A579" s="1" t="n">
        <v>572</v>
      </c>
      <c r="B579" s="1" t="n">
        <v>2549</v>
      </c>
      <c r="C579" s="1" t="s">
        <v>789</v>
      </c>
      <c r="D579" s="1" t="s">
        <v>790</v>
      </c>
      <c r="E579" s="1" t="s">
        <v>149</v>
      </c>
      <c r="F579" s="1" t="str">
        <f aca="false">"***248"</f>
        <v>***248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15.4</v>
      </c>
      <c r="N579" s="1" t="n">
        <v>0</v>
      </c>
      <c r="O579" s="1" t="n">
        <v>90</v>
      </c>
      <c r="Q579" s="1" t="n">
        <v>40</v>
      </c>
      <c r="R579" s="1" t="n">
        <v>0</v>
      </c>
      <c r="U579" s="1" t="n">
        <v>0</v>
      </c>
      <c r="V579" s="1" t="n">
        <v>90</v>
      </c>
      <c r="W579" s="1" t="n">
        <v>0</v>
      </c>
      <c r="X579" s="1" t="n">
        <v>588</v>
      </c>
      <c r="Y579" s="1" t="n">
        <v>4809074</v>
      </c>
      <c r="Z579" s="1" t="n">
        <v>1233.4</v>
      </c>
    </row>
    <row r="580" customFormat="false" ht="15" hidden="false" customHeight="false" outlineLevel="0" collapsed="false">
      <c r="A580" s="1" t="n">
        <v>573</v>
      </c>
      <c r="B580" s="1" t="n">
        <v>301</v>
      </c>
      <c r="C580" s="1" t="s">
        <v>791</v>
      </c>
      <c r="D580" s="1" t="s">
        <v>127</v>
      </c>
      <c r="E580" s="1" t="s">
        <v>78</v>
      </c>
      <c r="F580" s="1" t="str">
        <f aca="false">"***572"</f>
        <v>***572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555</v>
      </c>
      <c r="N580" s="1" t="n">
        <v>0</v>
      </c>
      <c r="O580" s="1" t="n">
        <v>90</v>
      </c>
      <c r="R580" s="1" t="n">
        <v>0</v>
      </c>
      <c r="U580" s="1" t="n">
        <v>0</v>
      </c>
      <c r="V580" s="1" t="n">
        <v>92</v>
      </c>
      <c r="W580" s="1" t="n">
        <v>0</v>
      </c>
      <c r="X580" s="1" t="n">
        <v>588</v>
      </c>
      <c r="Y580" s="1" t="n">
        <v>1225740</v>
      </c>
      <c r="Z580" s="1" t="n">
        <v>1233</v>
      </c>
    </row>
    <row r="581" customFormat="false" ht="15" hidden="false" customHeight="false" outlineLevel="0" collapsed="false">
      <c r="A581" s="1" t="n">
        <v>574</v>
      </c>
      <c r="B581" s="1" t="n">
        <v>3327</v>
      </c>
      <c r="C581" s="1" t="s">
        <v>792</v>
      </c>
      <c r="D581" s="1" t="s">
        <v>152</v>
      </c>
      <c r="E581" s="1" t="s">
        <v>71</v>
      </c>
      <c r="F581" s="1" t="str">
        <f aca="false">"***049"</f>
        <v>***049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55</v>
      </c>
      <c r="N581" s="1" t="n">
        <v>0</v>
      </c>
      <c r="O581" s="1" t="n">
        <v>90</v>
      </c>
      <c r="R581" s="1" t="n">
        <v>0</v>
      </c>
      <c r="U581" s="1" t="n">
        <v>0</v>
      </c>
      <c r="V581" s="1" t="n">
        <v>140</v>
      </c>
      <c r="W581" s="1" t="n">
        <v>0</v>
      </c>
      <c r="X581" s="1" t="n">
        <v>588</v>
      </c>
      <c r="Y581" s="1" t="n">
        <v>6529781</v>
      </c>
      <c r="Z581" s="1" t="n">
        <v>1233</v>
      </c>
    </row>
    <row r="582" customFormat="false" ht="15" hidden="false" customHeight="false" outlineLevel="0" collapsed="false">
      <c r="A582" s="1" t="n">
        <v>575</v>
      </c>
      <c r="B582" s="1" t="n">
        <v>255</v>
      </c>
      <c r="C582" s="1" t="s">
        <v>793</v>
      </c>
      <c r="D582" s="1" t="s">
        <v>158</v>
      </c>
      <c r="E582" s="1" t="s">
        <v>42</v>
      </c>
      <c r="F582" s="1" t="str">
        <f aca="false">"***016"</f>
        <v>***016</v>
      </c>
      <c r="G582" s="1" t="s">
        <v>22</v>
      </c>
      <c r="H582" s="1" t="s">
        <v>23</v>
      </c>
      <c r="I582" s="1" t="s">
        <v>23</v>
      </c>
      <c r="L582" s="1" t="s">
        <v>24</v>
      </c>
      <c r="M582" s="1" t="n">
        <v>555</v>
      </c>
      <c r="N582" s="1" t="n">
        <v>0</v>
      </c>
      <c r="O582" s="1" t="n">
        <v>90</v>
      </c>
      <c r="R582" s="1" t="n">
        <v>0</v>
      </c>
      <c r="U582" s="1" t="n">
        <v>0</v>
      </c>
      <c r="V582" s="1" t="n">
        <v>90</v>
      </c>
      <c r="W582" s="1" t="n">
        <v>0</v>
      </c>
      <c r="X582" s="1" t="n">
        <v>588</v>
      </c>
      <c r="Y582" s="1" t="n">
        <v>7162904</v>
      </c>
      <c r="Z582" s="1" t="n">
        <v>1233</v>
      </c>
    </row>
    <row r="583" customFormat="false" ht="15" hidden="false" customHeight="false" outlineLevel="0" collapsed="false">
      <c r="A583" s="1" t="n">
        <v>576</v>
      </c>
      <c r="B583" s="1" t="n">
        <v>2906</v>
      </c>
      <c r="C583" s="1" t="s">
        <v>794</v>
      </c>
      <c r="D583" s="1" t="s">
        <v>795</v>
      </c>
      <c r="E583" s="1" t="s">
        <v>84</v>
      </c>
      <c r="F583" s="1" t="str">
        <f aca="false">"***754"</f>
        <v>***754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555</v>
      </c>
      <c r="N583" s="1" t="n">
        <v>0</v>
      </c>
      <c r="O583" s="1" t="n">
        <v>90</v>
      </c>
      <c r="R583" s="1" t="n">
        <v>0</v>
      </c>
      <c r="U583" s="1" t="n">
        <v>0</v>
      </c>
      <c r="V583" s="1" t="n">
        <v>84</v>
      </c>
      <c r="W583" s="1" t="n">
        <v>0</v>
      </c>
      <c r="X583" s="1" t="n">
        <v>588</v>
      </c>
      <c r="Y583" s="1" t="n">
        <v>8008437</v>
      </c>
      <c r="Z583" s="1" t="n">
        <v>1233</v>
      </c>
    </row>
    <row r="584" customFormat="false" ht="15" hidden="false" customHeight="false" outlineLevel="0" collapsed="false">
      <c r="A584" s="1" t="n">
        <v>577</v>
      </c>
      <c r="B584" s="1" t="n">
        <v>1751</v>
      </c>
      <c r="C584" s="1" t="s">
        <v>796</v>
      </c>
      <c r="D584" s="1" t="s">
        <v>36</v>
      </c>
      <c r="E584" s="1" t="s">
        <v>173</v>
      </c>
      <c r="F584" s="1" t="str">
        <f aca="false">"***149"</f>
        <v>***149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495</v>
      </c>
      <c r="N584" s="1" t="n">
        <v>110</v>
      </c>
      <c r="Q584" s="1" t="n">
        <v>40</v>
      </c>
      <c r="R584" s="1" t="n">
        <v>0</v>
      </c>
      <c r="U584" s="1" t="n">
        <v>0</v>
      </c>
      <c r="V584" s="1" t="n">
        <v>164</v>
      </c>
      <c r="W584" s="1" t="n">
        <v>0</v>
      </c>
      <c r="X584" s="1" t="n">
        <v>588</v>
      </c>
      <c r="Y584" s="1" t="n">
        <v>9700387</v>
      </c>
      <c r="Z584" s="1" t="n">
        <v>1233</v>
      </c>
    </row>
    <row r="585" customFormat="false" ht="15" hidden="false" customHeight="false" outlineLevel="0" collapsed="false">
      <c r="A585" s="1" t="n">
        <v>578</v>
      </c>
      <c r="B585" s="1" t="n">
        <v>1378</v>
      </c>
      <c r="C585" s="1" t="s">
        <v>797</v>
      </c>
      <c r="D585" s="1" t="s">
        <v>235</v>
      </c>
      <c r="E585" s="1" t="s">
        <v>221</v>
      </c>
      <c r="F585" s="1" t="str">
        <f aca="false">"***435"</f>
        <v>***435</v>
      </c>
      <c r="G585" s="1" t="s">
        <v>22</v>
      </c>
      <c r="H585" s="1" t="n">
        <v>601</v>
      </c>
      <c r="I585" s="1" t="n">
        <v>601</v>
      </c>
      <c r="L585" s="1" t="s">
        <v>24</v>
      </c>
      <c r="M585" s="1" t="n">
        <v>564</v>
      </c>
      <c r="N585" s="1" t="n">
        <v>0</v>
      </c>
      <c r="Q585" s="1" t="n">
        <v>80</v>
      </c>
      <c r="R585" s="1" t="n">
        <v>0</v>
      </c>
      <c r="U585" s="1" t="n">
        <v>0</v>
      </c>
      <c r="V585" s="1" t="n">
        <v>334</v>
      </c>
      <c r="W585" s="1" t="n">
        <v>0</v>
      </c>
      <c r="X585" s="1" t="n">
        <v>588</v>
      </c>
      <c r="Y585" s="1" t="n">
        <v>3285018</v>
      </c>
      <c r="Z585" s="1" t="n">
        <v>1232</v>
      </c>
    </row>
    <row r="586" customFormat="false" ht="15" hidden="false" customHeight="false" outlineLevel="0" collapsed="false">
      <c r="A586" s="1" t="n">
        <v>579</v>
      </c>
      <c r="B586" s="1" t="n">
        <v>2974</v>
      </c>
      <c r="C586" s="1" t="s">
        <v>798</v>
      </c>
      <c r="D586" s="1" t="s">
        <v>799</v>
      </c>
      <c r="E586" s="1" t="s">
        <v>685</v>
      </c>
      <c r="F586" s="1" t="str">
        <f aca="false">"***517"</f>
        <v>***517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64</v>
      </c>
      <c r="N586" s="1" t="n">
        <v>0</v>
      </c>
      <c r="Q586" s="1" t="n">
        <v>80</v>
      </c>
      <c r="R586" s="1" t="n">
        <v>0</v>
      </c>
      <c r="U586" s="1" t="n">
        <v>0</v>
      </c>
      <c r="V586" s="1" t="n">
        <v>183</v>
      </c>
      <c r="W586" s="1" t="n">
        <v>0</v>
      </c>
      <c r="X586" s="1" t="n">
        <v>588</v>
      </c>
      <c r="Y586" s="1" t="n">
        <v>6829157</v>
      </c>
      <c r="Z586" s="1" t="n">
        <v>1232</v>
      </c>
    </row>
    <row r="587" customFormat="false" ht="15" hidden="false" customHeight="false" outlineLevel="0" collapsed="false">
      <c r="A587" s="1" t="n">
        <v>580</v>
      </c>
      <c r="B587" s="1" t="n">
        <v>3278</v>
      </c>
      <c r="C587" s="1" t="s">
        <v>800</v>
      </c>
      <c r="D587" s="1" t="s">
        <v>70</v>
      </c>
      <c r="E587" s="1" t="s">
        <v>71</v>
      </c>
      <c r="F587" s="1" t="str">
        <f aca="false">"***253"</f>
        <v>***253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444</v>
      </c>
      <c r="N587" s="1" t="n">
        <v>110</v>
      </c>
      <c r="O587" s="1" t="n">
        <v>90</v>
      </c>
      <c r="R587" s="1" t="n">
        <v>0</v>
      </c>
      <c r="U587" s="1" t="n">
        <v>0</v>
      </c>
      <c r="V587" s="1" t="n">
        <v>135</v>
      </c>
      <c r="W587" s="1" t="n">
        <v>0</v>
      </c>
      <c r="X587" s="1" t="n">
        <v>588</v>
      </c>
      <c r="Y587" s="1" t="n">
        <v>6244160</v>
      </c>
      <c r="Z587" s="1" t="n">
        <v>1232</v>
      </c>
    </row>
    <row r="588" customFormat="false" ht="15" hidden="false" customHeight="false" outlineLevel="0" collapsed="false">
      <c r="A588" s="1" t="n">
        <v>581</v>
      </c>
      <c r="B588" s="1" t="n">
        <v>4033</v>
      </c>
      <c r="C588" s="1" t="s">
        <v>801</v>
      </c>
      <c r="D588" s="1" t="s">
        <v>83</v>
      </c>
      <c r="E588" s="1" t="s">
        <v>84</v>
      </c>
      <c r="F588" s="1" t="str">
        <f aca="false">"***926"</f>
        <v>***926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444</v>
      </c>
      <c r="N588" s="1" t="n">
        <v>110</v>
      </c>
      <c r="O588" s="1" t="n">
        <v>90</v>
      </c>
      <c r="R588" s="1" t="n">
        <v>0</v>
      </c>
      <c r="U588" s="1" t="n">
        <v>0</v>
      </c>
      <c r="V588" s="1" t="n">
        <v>84</v>
      </c>
      <c r="W588" s="1" t="n">
        <v>0</v>
      </c>
      <c r="X588" s="1" t="n">
        <v>588</v>
      </c>
      <c r="Y588" s="1" t="n">
        <v>8797128</v>
      </c>
      <c r="Z588" s="1" t="n">
        <v>1232</v>
      </c>
    </row>
    <row r="589" customFormat="false" ht="15" hidden="false" customHeight="false" outlineLevel="0" collapsed="false">
      <c r="A589" s="1" t="n">
        <v>582</v>
      </c>
      <c r="B589" s="1" t="n">
        <v>3438</v>
      </c>
      <c r="C589" s="1" t="s">
        <v>802</v>
      </c>
      <c r="D589" s="1" t="s">
        <v>803</v>
      </c>
      <c r="E589" s="1" t="s">
        <v>173</v>
      </c>
      <c r="F589" s="1" t="str">
        <f aca="false">"***147"</f>
        <v>***147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53.2</v>
      </c>
      <c r="N589" s="1" t="n">
        <v>0</v>
      </c>
      <c r="O589" s="1" t="n">
        <v>90</v>
      </c>
      <c r="R589" s="1" t="n">
        <v>0</v>
      </c>
      <c r="U589" s="1" t="n">
        <v>0</v>
      </c>
      <c r="V589" s="1" t="n">
        <v>84</v>
      </c>
      <c r="W589" s="1" t="n">
        <v>0</v>
      </c>
      <c r="X589" s="1" t="n">
        <v>588</v>
      </c>
      <c r="Y589" s="1" t="n">
        <v>5263225</v>
      </c>
      <c r="Z589" s="1" t="n">
        <v>1231.2</v>
      </c>
    </row>
    <row r="590" customFormat="false" ht="15" hidden="false" customHeight="false" outlineLevel="0" collapsed="false">
      <c r="A590" s="1" t="n">
        <v>583</v>
      </c>
      <c r="B590" s="1" t="n">
        <v>2299</v>
      </c>
      <c r="C590" s="1" t="s">
        <v>804</v>
      </c>
      <c r="D590" s="1" t="s">
        <v>48</v>
      </c>
      <c r="E590" s="1" t="s">
        <v>215</v>
      </c>
      <c r="F590" s="1" t="str">
        <f aca="false">"***666"</f>
        <v>***666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513</v>
      </c>
      <c r="N590" s="1" t="n">
        <v>0</v>
      </c>
      <c r="O590" s="1" t="n">
        <v>90</v>
      </c>
      <c r="Q590" s="1" t="n">
        <v>40</v>
      </c>
      <c r="R590" s="1" t="n">
        <v>0</v>
      </c>
      <c r="U590" s="1" t="n">
        <v>0</v>
      </c>
      <c r="V590" s="1" t="n">
        <v>93</v>
      </c>
      <c r="W590" s="1" t="n">
        <v>0</v>
      </c>
      <c r="X590" s="1" t="n">
        <v>588</v>
      </c>
      <c r="Y590" s="1" t="n">
        <v>1377818</v>
      </c>
      <c r="Z590" s="1" t="n">
        <v>1231</v>
      </c>
    </row>
    <row r="591" customFormat="false" ht="15" hidden="false" customHeight="false" outlineLevel="0" collapsed="false">
      <c r="A591" s="1" t="n">
        <v>584</v>
      </c>
      <c r="B591" s="1" t="n">
        <v>1668</v>
      </c>
      <c r="C591" s="1" t="s">
        <v>805</v>
      </c>
      <c r="D591" s="1" t="s">
        <v>806</v>
      </c>
      <c r="E591" s="1" t="s">
        <v>78</v>
      </c>
      <c r="F591" s="1" t="str">
        <f aca="false">"***236"</f>
        <v>***236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13</v>
      </c>
      <c r="N591" s="1" t="n">
        <v>0</v>
      </c>
      <c r="O591" s="1" t="n">
        <v>90</v>
      </c>
      <c r="Q591" s="1" t="n">
        <v>40</v>
      </c>
      <c r="R591" s="1" t="n">
        <v>0</v>
      </c>
      <c r="U591" s="1" t="n">
        <v>0</v>
      </c>
      <c r="V591" s="1" t="n">
        <v>84</v>
      </c>
      <c r="W591" s="1" t="n">
        <v>0</v>
      </c>
      <c r="X591" s="1" t="n">
        <v>588</v>
      </c>
      <c r="Y591" s="1" t="n">
        <v>2732378</v>
      </c>
      <c r="Z591" s="1" t="n">
        <v>1231</v>
      </c>
    </row>
    <row r="592" customFormat="false" ht="15" hidden="false" customHeight="false" outlineLevel="0" collapsed="false">
      <c r="A592" s="1" t="n">
        <v>585</v>
      </c>
      <c r="B592" s="1" t="n">
        <v>3600</v>
      </c>
      <c r="C592" s="1" t="s">
        <v>794</v>
      </c>
      <c r="D592" s="1" t="s">
        <v>73</v>
      </c>
      <c r="E592" s="1" t="s">
        <v>221</v>
      </c>
      <c r="F592" s="1" t="str">
        <f aca="false">"***246"</f>
        <v>***246</v>
      </c>
      <c r="G592" s="1" t="s">
        <v>22</v>
      </c>
      <c r="H592" s="1" t="n">
        <v>601</v>
      </c>
      <c r="I592" s="1" t="n">
        <v>601</v>
      </c>
      <c r="L592" s="1" t="s">
        <v>24</v>
      </c>
      <c r="M592" s="1" t="n">
        <v>450</v>
      </c>
      <c r="N592" s="1" t="n">
        <v>110</v>
      </c>
      <c r="O592" s="1" t="n">
        <v>90</v>
      </c>
      <c r="R592" s="1" t="n">
        <v>0</v>
      </c>
      <c r="U592" s="1" t="n">
        <v>0</v>
      </c>
      <c r="V592" s="1" t="n">
        <v>83</v>
      </c>
      <c r="W592" s="1" t="n">
        <v>0</v>
      </c>
      <c r="X592" s="1" t="n">
        <v>581</v>
      </c>
      <c r="Y592" s="1" t="n">
        <v>8270024</v>
      </c>
      <c r="Z592" s="1" t="n">
        <v>1231</v>
      </c>
    </row>
    <row r="593" customFormat="false" ht="15" hidden="false" customHeight="false" outlineLevel="0" collapsed="false">
      <c r="A593" s="1" t="n">
        <v>586</v>
      </c>
      <c r="B593" s="1" t="n">
        <v>711</v>
      </c>
      <c r="C593" s="1" t="s">
        <v>807</v>
      </c>
      <c r="D593" s="1" t="s">
        <v>808</v>
      </c>
      <c r="E593" s="1" t="s">
        <v>529</v>
      </c>
      <c r="F593" s="1" t="str">
        <f aca="false">"***945"</f>
        <v>***945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442.8</v>
      </c>
      <c r="N593" s="1" t="n">
        <v>110</v>
      </c>
      <c r="O593" s="1" t="n">
        <v>90</v>
      </c>
      <c r="R593" s="1" t="n">
        <v>0</v>
      </c>
      <c r="U593" s="1" t="n">
        <v>0</v>
      </c>
      <c r="V593" s="1" t="n">
        <v>94</v>
      </c>
      <c r="W593" s="1" t="n">
        <v>0</v>
      </c>
      <c r="X593" s="1" t="n">
        <v>588</v>
      </c>
      <c r="Y593" s="1" t="n">
        <v>1339809</v>
      </c>
      <c r="Z593" s="1" t="n">
        <v>1230.8</v>
      </c>
    </row>
    <row r="594" customFormat="false" ht="15" hidden="false" customHeight="false" outlineLevel="0" collapsed="false">
      <c r="A594" s="1" t="n">
        <v>587</v>
      </c>
      <c r="B594" s="1" t="n">
        <v>2753</v>
      </c>
      <c r="C594" s="1" t="s">
        <v>809</v>
      </c>
      <c r="D594" s="1" t="s">
        <v>210</v>
      </c>
      <c r="E594" s="1" t="s">
        <v>697</v>
      </c>
      <c r="F594" s="1" t="str">
        <f aca="false">"***790"</f>
        <v>***790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32.2</v>
      </c>
      <c r="N594" s="1" t="n">
        <v>110</v>
      </c>
      <c r="R594" s="1" t="n">
        <v>0</v>
      </c>
      <c r="U594" s="1" t="n">
        <v>0</v>
      </c>
      <c r="V594" s="1" t="n">
        <v>207</v>
      </c>
      <c r="W594" s="1" t="n">
        <v>0</v>
      </c>
      <c r="X594" s="1" t="n">
        <v>588</v>
      </c>
      <c r="Y594" s="1" t="n">
        <v>8119247</v>
      </c>
      <c r="Z594" s="1" t="n">
        <v>1230.2</v>
      </c>
    </row>
    <row r="595" customFormat="false" ht="15" hidden="false" customHeight="false" outlineLevel="0" collapsed="false">
      <c r="A595" s="1" t="n">
        <v>588</v>
      </c>
      <c r="B595" s="1" t="n">
        <v>2878</v>
      </c>
      <c r="C595" s="1" t="s">
        <v>770</v>
      </c>
      <c r="D595" s="1" t="s">
        <v>73</v>
      </c>
      <c r="E595" s="1" t="s">
        <v>48</v>
      </c>
      <c r="F595" s="1" t="str">
        <f aca="false">"***831"</f>
        <v>***831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82</v>
      </c>
      <c r="N595" s="1" t="n">
        <v>0</v>
      </c>
      <c r="P595" s="1" t="n">
        <v>60</v>
      </c>
      <c r="R595" s="1" t="n">
        <v>0</v>
      </c>
      <c r="U595" s="1" t="n">
        <v>0</v>
      </c>
      <c r="V595" s="1" t="n">
        <v>95</v>
      </c>
      <c r="W595" s="1" t="n">
        <v>0</v>
      </c>
      <c r="X595" s="1" t="n">
        <v>588</v>
      </c>
      <c r="Y595" s="1" t="n">
        <v>3323694</v>
      </c>
      <c r="Z595" s="1" t="n">
        <v>1230</v>
      </c>
    </row>
    <row r="596" customFormat="false" ht="15" hidden="false" customHeight="false" outlineLevel="0" collapsed="false">
      <c r="A596" s="1" t="n">
        <v>589</v>
      </c>
      <c r="B596" s="1" t="n">
        <v>2272</v>
      </c>
      <c r="C596" s="1" t="s">
        <v>810</v>
      </c>
      <c r="D596" s="1" t="s">
        <v>210</v>
      </c>
      <c r="E596" s="1" t="s">
        <v>392</v>
      </c>
      <c r="F596" s="1" t="str">
        <f aca="false">"***516"</f>
        <v>***516</v>
      </c>
      <c r="G596" s="1" t="s">
        <v>22</v>
      </c>
      <c r="H596" s="1" t="n">
        <v>601</v>
      </c>
      <c r="I596" s="1" t="n">
        <v>601</v>
      </c>
      <c r="L596" s="1" t="s">
        <v>24</v>
      </c>
      <c r="M596" s="1" t="n">
        <v>582</v>
      </c>
      <c r="N596" s="1" t="n">
        <v>0</v>
      </c>
      <c r="P596" s="1" t="n">
        <v>60</v>
      </c>
      <c r="R596" s="1" t="n">
        <v>0</v>
      </c>
      <c r="U596" s="1" t="n">
        <v>0</v>
      </c>
      <c r="V596" s="1" t="n">
        <v>133</v>
      </c>
      <c r="W596" s="1" t="n">
        <v>0</v>
      </c>
      <c r="X596" s="1" t="n">
        <v>588</v>
      </c>
      <c r="Y596" s="1" t="n">
        <v>7517421</v>
      </c>
      <c r="Z596" s="1" t="n">
        <v>1230</v>
      </c>
    </row>
    <row r="597" customFormat="false" ht="15" hidden="false" customHeight="false" outlineLevel="0" collapsed="false">
      <c r="A597" s="1" t="n">
        <v>590</v>
      </c>
      <c r="B597" s="1" t="n">
        <v>1636</v>
      </c>
      <c r="C597" s="1" t="s">
        <v>811</v>
      </c>
      <c r="D597" s="1" t="s">
        <v>774</v>
      </c>
      <c r="E597" s="1" t="s">
        <v>29</v>
      </c>
      <c r="F597" s="1" t="str">
        <f aca="false">"***705"</f>
        <v>***705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552</v>
      </c>
      <c r="N597" s="1" t="n">
        <v>0</v>
      </c>
      <c r="O597" s="1" t="n">
        <v>90</v>
      </c>
      <c r="R597" s="1" t="n">
        <v>0</v>
      </c>
      <c r="U597" s="1" t="n">
        <v>0</v>
      </c>
      <c r="V597" s="1" t="n">
        <v>84</v>
      </c>
      <c r="W597" s="1" t="n">
        <v>0</v>
      </c>
      <c r="X597" s="1" t="n">
        <v>588</v>
      </c>
      <c r="Y597" s="1" t="n">
        <v>1397561</v>
      </c>
      <c r="Z597" s="1" t="n">
        <v>1230</v>
      </c>
    </row>
    <row r="598" customFormat="false" ht="15" hidden="false" customHeight="false" outlineLevel="0" collapsed="false">
      <c r="A598" s="1" t="n">
        <v>591</v>
      </c>
      <c r="B598" s="1" t="n">
        <v>2275</v>
      </c>
      <c r="C598" s="1" t="s">
        <v>812</v>
      </c>
      <c r="D598" s="1" t="s">
        <v>158</v>
      </c>
      <c r="E598" s="1" t="s">
        <v>46</v>
      </c>
      <c r="F598" s="1" t="str">
        <f aca="false">"***632"</f>
        <v>***632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492</v>
      </c>
      <c r="N598" s="1" t="n">
        <v>110</v>
      </c>
      <c r="Q598" s="1" t="n">
        <v>40</v>
      </c>
      <c r="R598" s="1" t="n">
        <v>0</v>
      </c>
      <c r="U598" s="1" t="n">
        <v>0</v>
      </c>
      <c r="V598" s="1" t="n">
        <v>291</v>
      </c>
      <c r="W598" s="1" t="n">
        <v>0</v>
      </c>
      <c r="X598" s="1" t="n">
        <v>588</v>
      </c>
      <c r="Y598" s="1" t="n">
        <v>3224512</v>
      </c>
      <c r="Z598" s="1" t="n">
        <v>1230</v>
      </c>
    </row>
    <row r="599" customFormat="false" ht="15" hidden="false" customHeight="false" outlineLevel="0" collapsed="false">
      <c r="A599" s="1" t="n">
        <v>592</v>
      </c>
      <c r="B599" s="1" t="n">
        <v>2072</v>
      </c>
      <c r="C599" s="1" t="s">
        <v>290</v>
      </c>
      <c r="D599" s="1" t="s">
        <v>813</v>
      </c>
      <c r="E599" s="1" t="s">
        <v>76</v>
      </c>
      <c r="F599" s="1" t="str">
        <f aca="false">"***730"</f>
        <v>***730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492</v>
      </c>
      <c r="N599" s="1" t="n">
        <v>110</v>
      </c>
      <c r="Q599" s="1" t="n">
        <v>40</v>
      </c>
      <c r="R599" s="1" t="n">
        <v>0</v>
      </c>
      <c r="U599" s="1" t="n">
        <v>0</v>
      </c>
      <c r="V599" s="1" t="n">
        <v>84</v>
      </c>
      <c r="W599" s="1" t="n">
        <v>0</v>
      </c>
      <c r="X599" s="1" t="n">
        <v>588</v>
      </c>
      <c r="Y599" s="1" t="n">
        <v>5312206</v>
      </c>
      <c r="Z599" s="1" t="n">
        <v>1230</v>
      </c>
    </row>
    <row r="600" customFormat="false" ht="15" hidden="false" customHeight="false" outlineLevel="0" collapsed="false">
      <c r="A600" s="1" t="n">
        <v>593</v>
      </c>
      <c r="B600" s="1" t="n">
        <v>1570</v>
      </c>
      <c r="C600" s="1" t="s">
        <v>814</v>
      </c>
      <c r="D600" s="1" t="s">
        <v>815</v>
      </c>
      <c r="E600" s="1" t="s">
        <v>50</v>
      </c>
      <c r="F600" s="1" t="str">
        <f aca="false">"***938"</f>
        <v>***938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492</v>
      </c>
      <c r="N600" s="1" t="n">
        <v>110</v>
      </c>
      <c r="Q600" s="1" t="n">
        <v>40</v>
      </c>
      <c r="R600" s="1" t="n">
        <v>0</v>
      </c>
      <c r="U600" s="1" t="n">
        <v>0</v>
      </c>
      <c r="V600" s="1" t="n">
        <v>96</v>
      </c>
      <c r="W600" s="1" t="n">
        <v>0</v>
      </c>
      <c r="X600" s="1" t="n">
        <v>588</v>
      </c>
      <c r="Y600" s="1" t="n">
        <v>5529196</v>
      </c>
      <c r="Z600" s="1" t="n">
        <v>1230</v>
      </c>
    </row>
    <row r="601" customFormat="false" ht="15" hidden="false" customHeight="false" outlineLevel="0" collapsed="false">
      <c r="A601" s="1" t="n">
        <v>594</v>
      </c>
      <c r="B601" s="1" t="n">
        <v>1034</v>
      </c>
      <c r="C601" s="1" t="s">
        <v>816</v>
      </c>
      <c r="D601" s="1" t="s">
        <v>132</v>
      </c>
      <c r="E601" s="1" t="s">
        <v>30</v>
      </c>
      <c r="F601" s="1" t="str">
        <f aca="false">"***708"</f>
        <v>***708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561</v>
      </c>
      <c r="N601" s="1" t="n">
        <v>0</v>
      </c>
      <c r="Q601" s="1" t="n">
        <v>80</v>
      </c>
      <c r="R601" s="1" t="n">
        <v>0</v>
      </c>
      <c r="U601" s="1" t="n">
        <v>0</v>
      </c>
      <c r="V601" s="1" t="n">
        <v>242</v>
      </c>
      <c r="W601" s="1" t="n">
        <v>0</v>
      </c>
      <c r="X601" s="1" t="n">
        <v>588</v>
      </c>
      <c r="Y601" s="1" t="n">
        <v>2669247</v>
      </c>
      <c r="Z601" s="1" t="n">
        <v>1229</v>
      </c>
    </row>
    <row r="602" customFormat="false" ht="15" hidden="false" customHeight="false" outlineLevel="0" collapsed="false">
      <c r="A602" s="1" t="n">
        <v>595</v>
      </c>
      <c r="B602" s="1" t="n">
        <v>3375</v>
      </c>
      <c r="C602" s="1" t="s">
        <v>817</v>
      </c>
      <c r="D602" s="1" t="s">
        <v>315</v>
      </c>
      <c r="E602" s="1" t="s">
        <v>96</v>
      </c>
      <c r="F602" s="1" t="str">
        <f aca="false">"***015"</f>
        <v>***015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19</v>
      </c>
      <c r="N602" s="1" t="n">
        <v>0</v>
      </c>
      <c r="O602" s="1" t="n">
        <v>90</v>
      </c>
      <c r="P602" s="1" t="n">
        <v>60</v>
      </c>
      <c r="Q602" s="1" t="n">
        <v>40</v>
      </c>
      <c r="R602" s="1" t="n">
        <v>0</v>
      </c>
      <c r="U602" s="1" t="n">
        <v>0</v>
      </c>
      <c r="V602" s="1" t="n">
        <v>26</v>
      </c>
      <c r="W602" s="1" t="n">
        <v>26</v>
      </c>
      <c r="X602" s="1" t="n">
        <v>520</v>
      </c>
      <c r="Y602" s="1" t="n">
        <v>5965606</v>
      </c>
      <c r="Z602" s="1" t="n">
        <v>1229</v>
      </c>
    </row>
    <row r="603" customFormat="false" ht="15" hidden="false" customHeight="false" outlineLevel="0" collapsed="false">
      <c r="A603" s="1" t="n">
        <v>596</v>
      </c>
      <c r="B603" s="1" t="n">
        <v>863</v>
      </c>
      <c r="C603" s="1" t="s">
        <v>818</v>
      </c>
      <c r="D603" s="1" t="s">
        <v>819</v>
      </c>
      <c r="E603" s="1" t="s">
        <v>27</v>
      </c>
      <c r="F603" s="1" t="str">
        <f aca="false">"***063"</f>
        <v>***063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441</v>
      </c>
      <c r="N603" s="1" t="n">
        <v>110</v>
      </c>
      <c r="O603" s="1" t="n">
        <v>90</v>
      </c>
      <c r="R603" s="1" t="n">
        <v>0</v>
      </c>
      <c r="U603" s="1" t="n">
        <v>0</v>
      </c>
      <c r="V603" s="1" t="n">
        <v>110</v>
      </c>
      <c r="W603" s="1" t="n">
        <v>0</v>
      </c>
      <c r="X603" s="1" t="n">
        <v>588</v>
      </c>
      <c r="Y603" s="1" t="n">
        <v>7617547</v>
      </c>
      <c r="Z603" s="1" t="n">
        <v>1229</v>
      </c>
    </row>
    <row r="604" customFormat="false" ht="15" hidden="false" customHeight="false" outlineLevel="0" collapsed="false">
      <c r="A604" s="1" t="n">
        <v>597</v>
      </c>
      <c r="B604" s="1" t="n">
        <v>2167</v>
      </c>
      <c r="C604" s="1" t="s">
        <v>820</v>
      </c>
      <c r="D604" s="1" t="s">
        <v>821</v>
      </c>
      <c r="E604" s="1" t="s">
        <v>84</v>
      </c>
      <c r="F604" s="1" t="str">
        <f aca="false">"***369"</f>
        <v>***369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600</v>
      </c>
      <c r="N604" s="1" t="n">
        <v>0</v>
      </c>
      <c r="Q604" s="1" t="n">
        <v>40</v>
      </c>
      <c r="R604" s="1" t="n">
        <v>0</v>
      </c>
      <c r="U604" s="1" t="n">
        <v>0</v>
      </c>
      <c r="V604" s="1" t="n">
        <v>84</v>
      </c>
      <c r="W604" s="1" t="n">
        <v>0</v>
      </c>
      <c r="X604" s="1" t="n">
        <v>588</v>
      </c>
      <c r="Y604" s="1" t="n">
        <v>1630449</v>
      </c>
      <c r="Z604" s="1" t="n">
        <v>1228</v>
      </c>
    </row>
    <row r="605" customFormat="false" ht="15" hidden="false" customHeight="false" outlineLevel="0" collapsed="false">
      <c r="A605" s="1" t="n">
        <v>598</v>
      </c>
      <c r="B605" s="1" t="n">
        <v>988</v>
      </c>
      <c r="C605" s="1" t="s">
        <v>822</v>
      </c>
      <c r="D605" s="1" t="s">
        <v>823</v>
      </c>
      <c r="E605" s="1" t="s">
        <v>824</v>
      </c>
      <c r="F605" s="1" t="str">
        <f aca="false">"***402"</f>
        <v>***402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600</v>
      </c>
      <c r="N605" s="1" t="n">
        <v>0</v>
      </c>
      <c r="Q605" s="1" t="n">
        <v>40</v>
      </c>
      <c r="R605" s="1" t="n">
        <v>0</v>
      </c>
      <c r="U605" s="1" t="n">
        <v>0</v>
      </c>
      <c r="V605" s="1" t="n">
        <v>112</v>
      </c>
      <c r="W605" s="1" t="n">
        <v>0</v>
      </c>
      <c r="X605" s="1" t="n">
        <v>588</v>
      </c>
      <c r="Y605" s="1" t="n">
        <v>7154759</v>
      </c>
      <c r="Z605" s="1" t="n">
        <v>1228</v>
      </c>
    </row>
    <row r="606" customFormat="false" ht="15" hidden="false" customHeight="false" outlineLevel="0" collapsed="false">
      <c r="A606" s="1" t="n">
        <v>599</v>
      </c>
      <c r="B606" s="1" t="n">
        <v>3905</v>
      </c>
      <c r="C606" s="1" t="s">
        <v>825</v>
      </c>
      <c r="D606" s="1" t="s">
        <v>39</v>
      </c>
      <c r="E606" s="1" t="s">
        <v>30</v>
      </c>
      <c r="F606" s="1" t="str">
        <f aca="false">"***764"</f>
        <v>***764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10</v>
      </c>
      <c r="N606" s="1" t="n">
        <v>0</v>
      </c>
      <c r="O606" s="1" t="n">
        <v>90</v>
      </c>
      <c r="Q606" s="1" t="n">
        <v>40</v>
      </c>
      <c r="R606" s="1" t="n">
        <v>0</v>
      </c>
      <c r="U606" s="1" t="n">
        <v>0</v>
      </c>
      <c r="V606" s="1" t="n">
        <v>209</v>
      </c>
      <c r="W606" s="1" t="n">
        <v>0</v>
      </c>
      <c r="X606" s="1" t="n">
        <v>588</v>
      </c>
      <c r="Y606" s="1" t="n">
        <v>7525628</v>
      </c>
      <c r="Z606" s="1" t="n">
        <v>1228</v>
      </c>
    </row>
    <row r="607" customFormat="false" ht="15" hidden="false" customHeight="false" outlineLevel="0" collapsed="false">
      <c r="A607" s="1" t="n">
        <v>600</v>
      </c>
      <c r="B607" s="1" t="n">
        <v>3347</v>
      </c>
      <c r="C607" s="1" t="s">
        <v>826</v>
      </c>
      <c r="D607" s="1" t="s">
        <v>596</v>
      </c>
      <c r="E607" s="1" t="s">
        <v>46</v>
      </c>
      <c r="F607" s="1" t="str">
        <f aca="false">"***634"</f>
        <v>***634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49.6</v>
      </c>
      <c r="N607" s="1" t="n">
        <v>0</v>
      </c>
      <c r="O607" s="1" t="n">
        <v>90</v>
      </c>
      <c r="R607" s="1" t="n">
        <v>0</v>
      </c>
      <c r="U607" s="1" t="n">
        <v>0</v>
      </c>
      <c r="V607" s="1" t="n">
        <v>121</v>
      </c>
      <c r="W607" s="1" t="n">
        <v>0</v>
      </c>
      <c r="X607" s="1" t="n">
        <v>588</v>
      </c>
      <c r="Y607" s="1" t="n">
        <v>2069061</v>
      </c>
      <c r="Z607" s="1" t="n">
        <v>1227.6</v>
      </c>
    </row>
    <row r="608" customFormat="false" ht="15" hidden="false" customHeight="false" outlineLevel="0" collapsed="false">
      <c r="A608" s="1" t="n">
        <v>601</v>
      </c>
      <c r="B608" s="1" t="n">
        <v>2356</v>
      </c>
      <c r="C608" s="1" t="s">
        <v>827</v>
      </c>
      <c r="D608" s="1" t="s">
        <v>36</v>
      </c>
      <c r="E608" s="1" t="s">
        <v>114</v>
      </c>
      <c r="F608" s="1" t="str">
        <f aca="false">"***836"</f>
        <v>***836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549.6</v>
      </c>
      <c r="N608" s="1" t="n">
        <v>0</v>
      </c>
      <c r="O608" s="1" t="n">
        <v>90</v>
      </c>
      <c r="R608" s="1" t="n">
        <v>0</v>
      </c>
      <c r="U608" s="1" t="n">
        <v>0</v>
      </c>
      <c r="V608" s="1" t="n">
        <v>163</v>
      </c>
      <c r="W608" s="1" t="n">
        <v>0</v>
      </c>
      <c r="X608" s="1" t="n">
        <v>588</v>
      </c>
      <c r="Y608" s="1" t="n">
        <v>5612911</v>
      </c>
      <c r="Z608" s="1" t="n">
        <v>1227.6</v>
      </c>
    </row>
    <row r="609" customFormat="false" ht="15" hidden="false" customHeight="false" outlineLevel="0" collapsed="false">
      <c r="A609" s="1" t="n">
        <v>602</v>
      </c>
      <c r="B609" s="1" t="n">
        <v>1809</v>
      </c>
      <c r="C609" s="1" t="s">
        <v>828</v>
      </c>
      <c r="D609" s="1" t="s">
        <v>829</v>
      </c>
      <c r="E609" s="1" t="s">
        <v>84</v>
      </c>
      <c r="F609" s="1" t="str">
        <f aca="false">"***350"</f>
        <v>***350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489.6</v>
      </c>
      <c r="N609" s="1" t="n">
        <v>110</v>
      </c>
      <c r="Q609" s="1" t="n">
        <v>40</v>
      </c>
      <c r="R609" s="1" t="n">
        <v>0</v>
      </c>
      <c r="U609" s="1" t="n">
        <v>0</v>
      </c>
      <c r="V609" s="1" t="n">
        <v>162</v>
      </c>
      <c r="W609" s="1" t="n">
        <v>0</v>
      </c>
      <c r="X609" s="1" t="n">
        <v>588</v>
      </c>
      <c r="Y609" s="1" t="n">
        <v>4383100</v>
      </c>
      <c r="Z609" s="1" t="n">
        <v>1227.6</v>
      </c>
    </row>
    <row r="610" customFormat="false" ht="15" hidden="false" customHeight="false" outlineLevel="0" collapsed="false">
      <c r="A610" s="1" t="n">
        <v>603</v>
      </c>
      <c r="B610" s="1" t="n">
        <v>2117</v>
      </c>
      <c r="C610" s="1" t="s">
        <v>317</v>
      </c>
      <c r="D610" s="1" t="s">
        <v>383</v>
      </c>
      <c r="E610" s="1" t="s">
        <v>96</v>
      </c>
      <c r="F610" s="1" t="str">
        <f aca="false">"***942"</f>
        <v>***942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549</v>
      </c>
      <c r="N610" s="1" t="n">
        <v>0</v>
      </c>
      <c r="O610" s="1" t="n">
        <v>90</v>
      </c>
      <c r="R610" s="1" t="n">
        <v>0</v>
      </c>
      <c r="U610" s="1" t="n">
        <v>0</v>
      </c>
      <c r="V610" s="1" t="n">
        <v>133</v>
      </c>
      <c r="W610" s="1" t="n">
        <v>0</v>
      </c>
      <c r="X610" s="1" t="n">
        <v>588</v>
      </c>
      <c r="Y610" s="1" t="n">
        <v>3263194</v>
      </c>
      <c r="Z610" s="1" t="n">
        <v>1227</v>
      </c>
    </row>
    <row r="611" customFormat="false" ht="15" hidden="false" customHeight="false" outlineLevel="0" collapsed="false">
      <c r="A611" s="1" t="n">
        <v>604</v>
      </c>
      <c r="B611" s="1" t="n">
        <v>2117</v>
      </c>
      <c r="C611" s="1" t="s">
        <v>317</v>
      </c>
      <c r="D611" s="1" t="s">
        <v>383</v>
      </c>
      <c r="E611" s="1" t="s">
        <v>96</v>
      </c>
      <c r="F611" s="1" t="str">
        <f aca="false">"***942"</f>
        <v>***942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549</v>
      </c>
      <c r="N611" s="1" t="n">
        <v>0</v>
      </c>
      <c r="O611" s="1" t="n">
        <v>90</v>
      </c>
      <c r="R611" s="1" t="n">
        <v>0</v>
      </c>
      <c r="U611" s="1" t="n">
        <v>0</v>
      </c>
      <c r="V611" s="1" t="n">
        <v>133</v>
      </c>
      <c r="W611" s="1" t="n">
        <v>0</v>
      </c>
      <c r="X611" s="1" t="n">
        <v>588</v>
      </c>
      <c r="Y611" s="1" t="n">
        <v>3263194</v>
      </c>
      <c r="Z611" s="1" t="n">
        <v>1227</v>
      </c>
    </row>
    <row r="612" customFormat="false" ht="15" hidden="false" customHeight="false" outlineLevel="0" collapsed="false">
      <c r="A612" s="1" t="n">
        <v>605</v>
      </c>
      <c r="B612" s="1" t="n">
        <v>3273</v>
      </c>
      <c r="C612" s="1" t="s">
        <v>830</v>
      </c>
      <c r="D612" s="1" t="s">
        <v>36</v>
      </c>
      <c r="E612" s="1" t="s">
        <v>149</v>
      </c>
      <c r="F612" s="1" t="str">
        <f aca="false">"***122"</f>
        <v>***122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549</v>
      </c>
      <c r="N612" s="1" t="n">
        <v>0</v>
      </c>
      <c r="O612" s="1" t="n">
        <v>90</v>
      </c>
      <c r="R612" s="1" t="n">
        <v>0</v>
      </c>
      <c r="U612" s="1" t="n">
        <v>0</v>
      </c>
      <c r="V612" s="1" t="n">
        <v>84</v>
      </c>
      <c r="W612" s="1" t="n">
        <v>0</v>
      </c>
      <c r="X612" s="1" t="n">
        <v>588</v>
      </c>
      <c r="Y612" s="1" t="n">
        <v>4692008</v>
      </c>
      <c r="Z612" s="1" t="n">
        <v>1227</v>
      </c>
    </row>
    <row r="613" customFormat="false" ht="15" hidden="false" customHeight="false" outlineLevel="0" collapsed="false">
      <c r="A613" s="1" t="n">
        <v>606</v>
      </c>
      <c r="B613" s="1" t="n">
        <v>2731</v>
      </c>
      <c r="C613" s="1" t="s">
        <v>831</v>
      </c>
      <c r="D613" s="1" t="s">
        <v>446</v>
      </c>
      <c r="E613" s="1" t="s">
        <v>29</v>
      </c>
      <c r="F613" s="1" t="str">
        <f aca="false">"***417"</f>
        <v>***417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489</v>
      </c>
      <c r="N613" s="1" t="n">
        <v>110</v>
      </c>
      <c r="Q613" s="1" t="n">
        <v>40</v>
      </c>
      <c r="R613" s="1" t="n">
        <v>0</v>
      </c>
      <c r="U613" s="1" t="n">
        <v>0</v>
      </c>
      <c r="V613" s="1" t="n">
        <v>84</v>
      </c>
      <c r="W613" s="1" t="n">
        <v>0</v>
      </c>
      <c r="X613" s="1" t="n">
        <v>588</v>
      </c>
      <c r="Y613" s="1" t="n">
        <v>9680464</v>
      </c>
      <c r="Z613" s="1" t="n">
        <v>1227</v>
      </c>
    </row>
    <row r="614" customFormat="false" ht="15" hidden="false" customHeight="false" outlineLevel="0" collapsed="false">
      <c r="A614" s="1" t="n">
        <v>607</v>
      </c>
      <c r="B614" s="1" t="n">
        <v>662</v>
      </c>
      <c r="C614" s="1" t="s">
        <v>832</v>
      </c>
      <c r="D614" s="1" t="s">
        <v>132</v>
      </c>
      <c r="E614" s="1" t="s">
        <v>21</v>
      </c>
      <c r="F614" s="1" t="str">
        <f aca="false">"***536"</f>
        <v>***536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459</v>
      </c>
      <c r="N614" s="1" t="n">
        <v>0</v>
      </c>
      <c r="O614" s="1" t="n">
        <v>180</v>
      </c>
      <c r="R614" s="1" t="n">
        <v>0</v>
      </c>
      <c r="U614" s="1" t="n">
        <v>0</v>
      </c>
      <c r="V614" s="1" t="n">
        <v>84</v>
      </c>
      <c r="W614" s="1" t="n">
        <v>0</v>
      </c>
      <c r="X614" s="1" t="n">
        <v>588</v>
      </c>
      <c r="Y614" s="1" t="n">
        <v>4254464</v>
      </c>
      <c r="Z614" s="1" t="n">
        <v>1227</v>
      </c>
    </row>
    <row r="615" customFormat="false" ht="15" hidden="false" customHeight="false" outlineLevel="0" collapsed="false">
      <c r="A615" s="1" t="n">
        <v>608</v>
      </c>
      <c r="B615" s="1" t="n">
        <v>1800</v>
      </c>
      <c r="C615" s="1" t="s">
        <v>833</v>
      </c>
      <c r="D615" s="1" t="s">
        <v>834</v>
      </c>
      <c r="E615" s="1" t="s">
        <v>835</v>
      </c>
      <c r="F615" s="1" t="str">
        <f aca="false">"***805"</f>
        <v>***805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487.8</v>
      </c>
      <c r="N615" s="1" t="n">
        <v>110</v>
      </c>
      <c r="Q615" s="1" t="n">
        <v>40</v>
      </c>
      <c r="R615" s="1" t="n">
        <v>0</v>
      </c>
      <c r="U615" s="1" t="n">
        <v>0</v>
      </c>
      <c r="V615" s="1" t="n">
        <v>84</v>
      </c>
      <c r="W615" s="1" t="n">
        <v>0</v>
      </c>
      <c r="X615" s="1" t="n">
        <v>588</v>
      </c>
      <c r="Y615" s="1" t="n">
        <v>2262806</v>
      </c>
      <c r="Z615" s="1" t="n">
        <v>1225.8</v>
      </c>
    </row>
    <row r="616" customFormat="false" ht="15" hidden="false" customHeight="false" outlineLevel="0" collapsed="false">
      <c r="A616" s="1" t="n">
        <v>609</v>
      </c>
      <c r="B616" s="1" t="n">
        <v>721</v>
      </c>
      <c r="C616" s="1" t="s">
        <v>836</v>
      </c>
      <c r="D616" s="1" t="s">
        <v>311</v>
      </c>
      <c r="E616" s="1" t="s">
        <v>114</v>
      </c>
      <c r="F616" s="1" t="str">
        <f aca="false">"***854"</f>
        <v>***854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487.2</v>
      </c>
      <c r="N616" s="1" t="n">
        <v>110</v>
      </c>
      <c r="Q616" s="1" t="n">
        <v>40</v>
      </c>
      <c r="R616" s="1" t="n">
        <v>0</v>
      </c>
      <c r="U616" s="1" t="n">
        <v>0</v>
      </c>
      <c r="V616" s="1" t="n">
        <v>84</v>
      </c>
      <c r="W616" s="1" t="n">
        <v>0</v>
      </c>
      <c r="X616" s="1" t="n">
        <v>588</v>
      </c>
      <c r="Y616" s="1" t="n">
        <v>1985584</v>
      </c>
      <c r="Z616" s="1" t="n">
        <v>1225.2</v>
      </c>
    </row>
    <row r="617" customFormat="false" ht="15" hidden="false" customHeight="false" outlineLevel="0" collapsed="false">
      <c r="A617" s="1" t="n">
        <v>610</v>
      </c>
      <c r="B617" s="1" t="n">
        <v>453</v>
      </c>
      <c r="C617" s="1" t="s">
        <v>837</v>
      </c>
      <c r="D617" s="1" t="s">
        <v>671</v>
      </c>
      <c r="E617" s="1" t="s">
        <v>96</v>
      </c>
      <c r="F617" s="1" t="str">
        <f aca="false">"***069"</f>
        <v>***069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97</v>
      </c>
      <c r="N617" s="1" t="n">
        <v>0</v>
      </c>
      <c r="Q617" s="1" t="n">
        <v>40</v>
      </c>
      <c r="R617" s="1" t="n">
        <v>0</v>
      </c>
      <c r="U617" s="1" t="n">
        <v>0</v>
      </c>
      <c r="V617" s="1" t="n">
        <v>84</v>
      </c>
      <c r="W617" s="1" t="n">
        <v>0</v>
      </c>
      <c r="X617" s="1" t="n">
        <v>588</v>
      </c>
      <c r="Y617" s="1" t="n">
        <v>3082770</v>
      </c>
      <c r="Z617" s="1" t="n">
        <v>1225</v>
      </c>
    </row>
    <row r="618" customFormat="false" ht="15" hidden="false" customHeight="false" outlineLevel="0" collapsed="false">
      <c r="A618" s="1" t="n">
        <v>611</v>
      </c>
      <c r="B618" s="1" t="n">
        <v>2411</v>
      </c>
      <c r="C618" s="1" t="s">
        <v>838</v>
      </c>
      <c r="D618" s="1" t="s">
        <v>210</v>
      </c>
      <c r="E618" s="1" t="s">
        <v>27</v>
      </c>
      <c r="F618" s="1" t="str">
        <f aca="false">"***308"</f>
        <v>***308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97</v>
      </c>
      <c r="N618" s="1" t="n">
        <v>0</v>
      </c>
      <c r="Q618" s="1" t="n">
        <v>40</v>
      </c>
      <c r="R618" s="1" t="n">
        <v>0</v>
      </c>
      <c r="U618" s="1" t="n">
        <v>0</v>
      </c>
      <c r="V618" s="1" t="n">
        <v>84</v>
      </c>
      <c r="W618" s="1" t="n">
        <v>0</v>
      </c>
      <c r="X618" s="1" t="n">
        <v>588</v>
      </c>
      <c r="Y618" s="1" t="n">
        <v>8633793</v>
      </c>
      <c r="Z618" s="1" t="n">
        <v>1225</v>
      </c>
    </row>
    <row r="619" customFormat="false" ht="15" hidden="false" customHeight="false" outlineLevel="0" collapsed="false">
      <c r="A619" s="1" t="n">
        <v>612</v>
      </c>
      <c r="B619" s="1" t="n">
        <v>1698</v>
      </c>
      <c r="C619" s="1" t="s">
        <v>65</v>
      </c>
      <c r="D619" s="1" t="s">
        <v>132</v>
      </c>
      <c r="E619" s="1" t="s">
        <v>21</v>
      </c>
      <c r="F619" s="1" t="str">
        <f aca="false">"***113"</f>
        <v>***113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537</v>
      </c>
      <c r="N619" s="1" t="n">
        <v>0</v>
      </c>
      <c r="P619" s="1" t="n">
        <v>60</v>
      </c>
      <c r="Q619" s="1" t="n">
        <v>40</v>
      </c>
      <c r="R619" s="1" t="n">
        <v>0</v>
      </c>
      <c r="U619" s="1" t="n">
        <v>0</v>
      </c>
      <c r="V619" s="1" t="n">
        <v>84</v>
      </c>
      <c r="W619" s="1" t="n">
        <v>0</v>
      </c>
      <c r="X619" s="1" t="n">
        <v>588</v>
      </c>
      <c r="Y619" s="1" t="n">
        <v>7256977</v>
      </c>
      <c r="Z619" s="1" t="n">
        <v>1225</v>
      </c>
    </row>
    <row r="620" customFormat="false" ht="15" hidden="false" customHeight="false" outlineLevel="0" collapsed="false">
      <c r="A620" s="1" t="n">
        <v>613</v>
      </c>
      <c r="B620" s="1" t="n">
        <v>3557</v>
      </c>
      <c r="C620" s="1" t="s">
        <v>839</v>
      </c>
      <c r="D620" s="1" t="s">
        <v>181</v>
      </c>
      <c r="E620" s="1" t="s">
        <v>96</v>
      </c>
      <c r="F620" s="1" t="str">
        <f aca="false">"***611"</f>
        <v>***611</v>
      </c>
      <c r="G620" s="1" t="s">
        <v>22</v>
      </c>
      <c r="H620" s="1" t="s">
        <v>23</v>
      </c>
      <c r="I620" s="1" t="s">
        <v>23</v>
      </c>
      <c r="L620" s="1" t="s">
        <v>24</v>
      </c>
      <c r="M620" s="1" t="n">
        <v>507</v>
      </c>
      <c r="N620" s="1" t="n">
        <v>0</v>
      </c>
      <c r="O620" s="1" t="n">
        <v>90</v>
      </c>
      <c r="Q620" s="1" t="n">
        <v>40</v>
      </c>
      <c r="R620" s="1" t="n">
        <v>0</v>
      </c>
      <c r="U620" s="1" t="n">
        <v>0</v>
      </c>
      <c r="V620" s="1" t="n">
        <v>100</v>
      </c>
      <c r="W620" s="1" t="n">
        <v>0</v>
      </c>
      <c r="X620" s="1" t="n">
        <v>588</v>
      </c>
      <c r="Y620" s="1" t="n">
        <v>5472435</v>
      </c>
      <c r="Z620" s="1" t="n">
        <v>1225</v>
      </c>
    </row>
    <row r="621" customFormat="false" ht="15" hidden="false" customHeight="false" outlineLevel="0" collapsed="false">
      <c r="A621" s="1" t="n">
        <v>614</v>
      </c>
      <c r="B621" s="1" t="n">
        <v>1530</v>
      </c>
      <c r="C621" s="1" t="s">
        <v>599</v>
      </c>
      <c r="D621" s="1" t="s">
        <v>42</v>
      </c>
      <c r="E621" s="1" t="s">
        <v>114</v>
      </c>
      <c r="F621" s="1" t="str">
        <f aca="false">"***142"</f>
        <v>***142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507</v>
      </c>
      <c r="N621" s="1" t="n">
        <v>0</v>
      </c>
      <c r="O621" s="1" t="n">
        <v>90</v>
      </c>
      <c r="Q621" s="1" t="n">
        <v>40</v>
      </c>
      <c r="R621" s="1" t="n">
        <v>0</v>
      </c>
      <c r="U621" s="1" t="n">
        <v>0</v>
      </c>
      <c r="V621" s="1" t="n">
        <v>84</v>
      </c>
      <c r="W621" s="1" t="n">
        <v>0</v>
      </c>
      <c r="X621" s="1" t="n">
        <v>588</v>
      </c>
      <c r="Y621" s="1" t="n">
        <v>9239001</v>
      </c>
      <c r="Z621" s="1" t="n">
        <v>1225</v>
      </c>
    </row>
    <row r="622" customFormat="false" ht="15" hidden="false" customHeight="false" outlineLevel="0" collapsed="false">
      <c r="A622" s="1" t="n">
        <v>615</v>
      </c>
      <c r="B622" s="1" t="n">
        <v>1525</v>
      </c>
      <c r="C622" s="1" t="s">
        <v>800</v>
      </c>
      <c r="D622" s="1" t="s">
        <v>70</v>
      </c>
      <c r="E622" s="1" t="s">
        <v>48</v>
      </c>
      <c r="F622" s="1" t="str">
        <f aca="false">"***893"</f>
        <v>***893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77.8</v>
      </c>
      <c r="N622" s="1" t="n">
        <v>110</v>
      </c>
      <c r="Q622" s="1" t="n">
        <v>40</v>
      </c>
      <c r="R622" s="1" t="n">
        <v>0</v>
      </c>
      <c r="U622" s="1" t="n">
        <v>0</v>
      </c>
      <c r="V622" s="1" t="n">
        <v>71</v>
      </c>
      <c r="W622" s="1" t="n">
        <v>0</v>
      </c>
      <c r="X622" s="1" t="n">
        <v>497</v>
      </c>
      <c r="Y622" s="1" t="n">
        <v>2680346</v>
      </c>
      <c r="Z622" s="1" t="n">
        <v>1224.8</v>
      </c>
    </row>
    <row r="623" customFormat="false" ht="15" hidden="false" customHeight="false" outlineLevel="0" collapsed="false">
      <c r="A623" s="1" t="n">
        <v>616</v>
      </c>
      <c r="B623" s="1" t="n">
        <v>573</v>
      </c>
      <c r="C623" s="1" t="s">
        <v>840</v>
      </c>
      <c r="D623" s="1" t="s">
        <v>39</v>
      </c>
      <c r="E623" s="1" t="s">
        <v>48</v>
      </c>
      <c r="F623" s="1" t="str">
        <f aca="false">"***981"</f>
        <v>***981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436.2</v>
      </c>
      <c r="N623" s="1" t="n">
        <v>110</v>
      </c>
      <c r="O623" s="1" t="n">
        <v>90</v>
      </c>
      <c r="R623" s="1" t="n">
        <v>0</v>
      </c>
      <c r="U623" s="1" t="n">
        <v>0</v>
      </c>
      <c r="V623" s="1" t="n">
        <v>84</v>
      </c>
      <c r="W623" s="1" t="n">
        <v>0</v>
      </c>
      <c r="X623" s="1" t="n">
        <v>588</v>
      </c>
      <c r="Y623" s="1" t="n">
        <v>5438523</v>
      </c>
      <c r="Z623" s="1" t="n">
        <v>1224.2</v>
      </c>
    </row>
    <row r="624" customFormat="false" ht="15" hidden="false" customHeight="false" outlineLevel="0" collapsed="false">
      <c r="A624" s="1" t="n">
        <v>617</v>
      </c>
      <c r="B624" s="1" t="n">
        <v>3339</v>
      </c>
      <c r="C624" s="1" t="s">
        <v>841</v>
      </c>
      <c r="D624" s="1" t="s">
        <v>32</v>
      </c>
      <c r="E624" s="1" t="s">
        <v>27</v>
      </c>
      <c r="F624" s="1" t="str">
        <f aca="false">"***013"</f>
        <v>***013</v>
      </c>
      <c r="G624" s="1" t="s">
        <v>22</v>
      </c>
      <c r="H624" s="1" t="s">
        <v>23</v>
      </c>
      <c r="I624" s="1" t="s">
        <v>100</v>
      </c>
      <c r="L624" s="1" t="s">
        <v>24</v>
      </c>
      <c r="M624" s="1" t="n">
        <v>591</v>
      </c>
      <c r="N624" s="1" t="n">
        <v>110</v>
      </c>
      <c r="Q624" s="1" t="n">
        <v>40</v>
      </c>
      <c r="R624" s="1" t="n">
        <v>0</v>
      </c>
      <c r="U624" s="1" t="n">
        <v>0</v>
      </c>
      <c r="V624" s="1" t="n">
        <v>69</v>
      </c>
      <c r="W624" s="1" t="n">
        <v>0</v>
      </c>
      <c r="X624" s="1" t="n">
        <v>483</v>
      </c>
      <c r="Y624" s="1" t="n">
        <v>5724665</v>
      </c>
      <c r="Z624" s="1" t="n">
        <v>1224</v>
      </c>
    </row>
    <row r="625" customFormat="false" ht="15" hidden="false" customHeight="false" outlineLevel="0" collapsed="false">
      <c r="A625" s="1" t="n">
        <v>618</v>
      </c>
      <c r="B625" s="1" t="n">
        <v>3523</v>
      </c>
      <c r="C625" s="1" t="s">
        <v>842</v>
      </c>
      <c r="D625" s="1" t="s">
        <v>96</v>
      </c>
      <c r="E625" s="1" t="s">
        <v>284</v>
      </c>
      <c r="F625" s="1" t="str">
        <f aca="false">"***210"</f>
        <v>***210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546</v>
      </c>
      <c r="N625" s="1" t="n">
        <v>0</v>
      </c>
      <c r="O625" s="1" t="n">
        <v>90</v>
      </c>
      <c r="R625" s="1" t="n">
        <v>0</v>
      </c>
      <c r="U625" s="1" t="n">
        <v>0</v>
      </c>
      <c r="V625" s="1" t="n">
        <v>84</v>
      </c>
      <c r="W625" s="1" t="n">
        <v>0</v>
      </c>
      <c r="X625" s="1" t="n">
        <v>588</v>
      </c>
      <c r="Y625" s="1" t="n">
        <v>8458846</v>
      </c>
      <c r="Z625" s="1" t="n">
        <v>1224</v>
      </c>
    </row>
    <row r="626" customFormat="false" ht="15" hidden="false" customHeight="false" outlineLevel="0" collapsed="false">
      <c r="A626" s="1" t="n">
        <v>619</v>
      </c>
      <c r="B626" s="1" t="n">
        <v>1084</v>
      </c>
      <c r="C626" s="1" t="s">
        <v>843</v>
      </c>
      <c r="D626" s="1" t="s">
        <v>32</v>
      </c>
      <c r="E626" s="1" t="s">
        <v>114</v>
      </c>
      <c r="F626" s="1" t="str">
        <f aca="false">"***849"</f>
        <v>***849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465.6</v>
      </c>
      <c r="N626" s="1" t="n">
        <v>110</v>
      </c>
      <c r="P626" s="1" t="n">
        <v>60</v>
      </c>
      <c r="R626" s="1" t="n">
        <v>0</v>
      </c>
      <c r="U626" s="1" t="n">
        <v>0</v>
      </c>
      <c r="V626" s="1" t="n">
        <v>84</v>
      </c>
      <c r="W626" s="1" t="n">
        <v>0</v>
      </c>
      <c r="X626" s="1" t="n">
        <v>588</v>
      </c>
      <c r="Y626" s="1" t="n">
        <v>4938493</v>
      </c>
      <c r="Z626" s="1" t="n">
        <v>1223.6</v>
      </c>
    </row>
    <row r="627" customFormat="false" ht="15" hidden="false" customHeight="false" outlineLevel="0" collapsed="false">
      <c r="A627" s="1" t="n">
        <v>620</v>
      </c>
      <c r="B627" s="1" t="n">
        <v>3082</v>
      </c>
      <c r="C627" s="1" t="s">
        <v>844</v>
      </c>
      <c r="D627" s="1" t="s">
        <v>277</v>
      </c>
      <c r="E627" s="1" t="s">
        <v>844</v>
      </c>
      <c r="F627" s="1" t="str">
        <f aca="false">"***828"</f>
        <v>***828</v>
      </c>
      <c r="G627" s="1" t="s">
        <v>22</v>
      </c>
      <c r="H627" s="1" t="n">
        <v>601</v>
      </c>
      <c r="I627" s="1" t="n">
        <v>601</v>
      </c>
      <c r="L627" s="1" t="s">
        <v>24</v>
      </c>
      <c r="M627" s="1" t="n">
        <v>485.4</v>
      </c>
      <c r="N627" s="1" t="n">
        <v>0</v>
      </c>
      <c r="O627" s="1" t="n">
        <v>90</v>
      </c>
      <c r="P627" s="1" t="n">
        <v>60</v>
      </c>
      <c r="R627" s="1" t="n">
        <v>0</v>
      </c>
      <c r="U627" s="1" t="n">
        <v>0</v>
      </c>
      <c r="V627" s="1" t="n">
        <v>120</v>
      </c>
      <c r="W627" s="1" t="n">
        <v>0</v>
      </c>
      <c r="X627" s="1" t="n">
        <v>588</v>
      </c>
      <c r="Y627" s="1" t="n">
        <v>4690605</v>
      </c>
      <c r="Z627" s="1" t="n">
        <v>1223.4</v>
      </c>
    </row>
    <row r="628" customFormat="false" ht="15" hidden="false" customHeight="false" outlineLevel="0" collapsed="false">
      <c r="A628" s="1" t="n">
        <v>621</v>
      </c>
      <c r="B628" s="1" t="n">
        <v>3748</v>
      </c>
      <c r="C628" s="1" t="s">
        <v>845</v>
      </c>
      <c r="D628" s="1" t="s">
        <v>132</v>
      </c>
      <c r="E628" s="1" t="s">
        <v>304</v>
      </c>
      <c r="F628" s="1" t="str">
        <f aca="false">"***139"</f>
        <v>***139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525</v>
      </c>
      <c r="N628" s="1" t="n">
        <v>0</v>
      </c>
      <c r="O628" s="1" t="n">
        <v>90</v>
      </c>
      <c r="Q628" s="1" t="n">
        <v>40</v>
      </c>
      <c r="R628" s="1" t="n">
        <v>0</v>
      </c>
      <c r="U628" s="1" t="n">
        <v>0</v>
      </c>
      <c r="V628" s="1" t="n">
        <v>44</v>
      </c>
      <c r="W628" s="1" t="n">
        <v>20</v>
      </c>
      <c r="X628" s="1" t="n">
        <v>568</v>
      </c>
      <c r="Y628" s="1" t="n">
        <v>4862188</v>
      </c>
      <c r="Z628" s="1" t="n">
        <v>1223</v>
      </c>
    </row>
    <row r="629" customFormat="false" ht="15" hidden="false" customHeight="false" outlineLevel="0" collapsed="false">
      <c r="A629" s="1" t="n">
        <v>622</v>
      </c>
      <c r="B629" s="1" t="n">
        <v>1803</v>
      </c>
      <c r="C629" s="1" t="s">
        <v>846</v>
      </c>
      <c r="D629" s="1" t="s">
        <v>847</v>
      </c>
      <c r="E629" s="1" t="s">
        <v>27</v>
      </c>
      <c r="F629" s="1" t="str">
        <f aca="false">"***268"</f>
        <v>***268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375</v>
      </c>
      <c r="N629" s="1" t="n">
        <v>110</v>
      </c>
      <c r="O629" s="1" t="n">
        <v>90</v>
      </c>
      <c r="P629" s="1" t="n">
        <v>60</v>
      </c>
      <c r="R629" s="1" t="n">
        <v>0</v>
      </c>
      <c r="U629" s="1" t="n">
        <v>0</v>
      </c>
      <c r="V629" s="1" t="n">
        <v>84</v>
      </c>
      <c r="W629" s="1" t="n">
        <v>0</v>
      </c>
      <c r="X629" s="1" t="n">
        <v>588</v>
      </c>
      <c r="Y629" s="1" t="n">
        <v>7965668</v>
      </c>
      <c r="Z629" s="1" t="n">
        <v>1223</v>
      </c>
    </row>
    <row r="630" customFormat="false" ht="15" hidden="false" customHeight="false" outlineLevel="0" collapsed="false">
      <c r="A630" s="1" t="n">
        <v>623</v>
      </c>
      <c r="B630" s="1" t="n">
        <v>1457</v>
      </c>
      <c r="C630" s="1" t="s">
        <v>848</v>
      </c>
      <c r="D630" s="1" t="s">
        <v>849</v>
      </c>
      <c r="E630" s="1" t="s">
        <v>96</v>
      </c>
      <c r="F630" s="1" t="str">
        <f aca="false">"***938"</f>
        <v>***938</v>
      </c>
      <c r="G630" s="1" t="s">
        <v>22</v>
      </c>
      <c r="H630" s="1" t="s">
        <v>23</v>
      </c>
      <c r="I630" s="1" t="s">
        <v>23</v>
      </c>
      <c r="L630" s="1" t="s">
        <v>24</v>
      </c>
      <c r="M630" s="1" t="n">
        <v>594</v>
      </c>
      <c r="N630" s="1" t="n">
        <v>0</v>
      </c>
      <c r="Q630" s="1" t="n">
        <v>40</v>
      </c>
      <c r="R630" s="1" t="n">
        <v>0</v>
      </c>
      <c r="U630" s="1" t="n">
        <v>0</v>
      </c>
      <c r="V630" s="1" t="n">
        <v>84</v>
      </c>
      <c r="W630" s="1" t="n">
        <v>0</v>
      </c>
      <c r="X630" s="1" t="n">
        <v>588</v>
      </c>
      <c r="Y630" s="1" t="n">
        <v>1709969</v>
      </c>
      <c r="Z630" s="1" t="n">
        <v>1222</v>
      </c>
    </row>
    <row r="631" customFormat="false" ht="15" hidden="false" customHeight="false" outlineLevel="0" collapsed="false">
      <c r="A631" s="1" t="n">
        <v>624</v>
      </c>
      <c r="B631" s="1" t="n">
        <v>785</v>
      </c>
      <c r="C631" s="1" t="s">
        <v>850</v>
      </c>
      <c r="D631" s="1" t="s">
        <v>37</v>
      </c>
      <c r="E631" s="1" t="s">
        <v>21</v>
      </c>
      <c r="F631" s="1" t="str">
        <f aca="false">"***162"</f>
        <v>***162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594</v>
      </c>
      <c r="N631" s="1" t="n">
        <v>0</v>
      </c>
      <c r="Q631" s="1" t="n">
        <v>40</v>
      </c>
      <c r="R631" s="1" t="n">
        <v>0</v>
      </c>
      <c r="U631" s="1" t="n">
        <v>0</v>
      </c>
      <c r="V631" s="1" t="n">
        <v>84</v>
      </c>
      <c r="W631" s="1" t="n">
        <v>0</v>
      </c>
      <c r="X631" s="1" t="n">
        <v>588</v>
      </c>
      <c r="Y631" s="1" t="n">
        <v>5456030</v>
      </c>
      <c r="Z631" s="1" t="n">
        <v>1222</v>
      </c>
    </row>
    <row r="632" customFormat="false" ht="15" hidden="false" customHeight="false" outlineLevel="0" collapsed="false">
      <c r="A632" s="1" t="n">
        <v>625</v>
      </c>
      <c r="B632" s="1" t="n">
        <v>1989</v>
      </c>
      <c r="C632" s="1" t="s">
        <v>851</v>
      </c>
      <c r="D632" s="1" t="s">
        <v>39</v>
      </c>
      <c r="E632" s="1" t="s">
        <v>96</v>
      </c>
      <c r="F632" s="1" t="str">
        <f aca="false">"***308"</f>
        <v>***308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04</v>
      </c>
      <c r="N632" s="1" t="n">
        <v>110</v>
      </c>
      <c r="O632" s="1" t="n">
        <v>90</v>
      </c>
      <c r="R632" s="1" t="n">
        <v>0</v>
      </c>
      <c r="U632" s="1" t="n">
        <v>0</v>
      </c>
      <c r="V632" s="1" t="n">
        <v>74</v>
      </c>
      <c r="W632" s="1" t="n">
        <v>0</v>
      </c>
      <c r="X632" s="1" t="n">
        <v>518</v>
      </c>
      <c r="Y632" s="1" t="n">
        <v>3073095</v>
      </c>
      <c r="Z632" s="1" t="n">
        <v>1222</v>
      </c>
    </row>
    <row r="633" customFormat="false" ht="15" hidden="false" customHeight="false" outlineLevel="0" collapsed="false">
      <c r="A633" s="1" t="n">
        <v>626</v>
      </c>
      <c r="B633" s="1" t="n">
        <v>1989</v>
      </c>
      <c r="C633" s="1" t="s">
        <v>851</v>
      </c>
      <c r="D633" s="1" t="s">
        <v>39</v>
      </c>
      <c r="E633" s="1" t="s">
        <v>96</v>
      </c>
      <c r="F633" s="1" t="str">
        <f aca="false">"***308"</f>
        <v>***308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04</v>
      </c>
      <c r="N633" s="1" t="n">
        <v>110</v>
      </c>
      <c r="O633" s="1" t="n">
        <v>90</v>
      </c>
      <c r="R633" s="1" t="n">
        <v>0</v>
      </c>
      <c r="U633" s="1" t="n">
        <v>0</v>
      </c>
      <c r="V633" s="1" t="n">
        <v>74</v>
      </c>
      <c r="W633" s="1" t="n">
        <v>0</v>
      </c>
      <c r="X633" s="1" t="n">
        <v>518</v>
      </c>
      <c r="Y633" s="1" t="n">
        <v>3073095</v>
      </c>
      <c r="Z633" s="1" t="n">
        <v>1222</v>
      </c>
    </row>
    <row r="634" customFormat="false" ht="15" hidden="false" customHeight="false" outlineLevel="0" collapsed="false">
      <c r="A634" s="1" t="n">
        <v>627</v>
      </c>
      <c r="B634" s="1" t="n">
        <v>2096</v>
      </c>
      <c r="C634" s="1" t="s">
        <v>852</v>
      </c>
      <c r="D634" s="1" t="s">
        <v>39</v>
      </c>
      <c r="E634" s="1" t="s">
        <v>48</v>
      </c>
      <c r="F634" s="1" t="str">
        <f aca="false">"***886"</f>
        <v>***886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444</v>
      </c>
      <c r="N634" s="1" t="n">
        <v>0</v>
      </c>
      <c r="O634" s="1" t="n">
        <v>90</v>
      </c>
      <c r="P634" s="1" t="n">
        <v>60</v>
      </c>
      <c r="Q634" s="1" t="n">
        <v>40</v>
      </c>
      <c r="R634" s="1" t="n">
        <v>0</v>
      </c>
      <c r="U634" s="1" t="n">
        <v>0</v>
      </c>
      <c r="V634" s="1" t="n">
        <v>84</v>
      </c>
      <c r="W634" s="1" t="n">
        <v>0</v>
      </c>
      <c r="X634" s="1" t="n">
        <v>588</v>
      </c>
      <c r="Y634" s="1" t="n">
        <v>7088360</v>
      </c>
      <c r="Z634" s="1" t="n">
        <v>1222</v>
      </c>
    </row>
    <row r="635" customFormat="false" ht="15" hidden="false" customHeight="false" outlineLevel="0" collapsed="false">
      <c r="A635" s="1" t="n">
        <v>628</v>
      </c>
      <c r="B635" s="1" t="n">
        <v>2370</v>
      </c>
      <c r="C635" s="1" t="s">
        <v>853</v>
      </c>
      <c r="D635" s="1" t="s">
        <v>188</v>
      </c>
      <c r="E635" s="1" t="s">
        <v>114</v>
      </c>
      <c r="F635" s="1" t="str">
        <f aca="false">"***691"</f>
        <v>***691</v>
      </c>
      <c r="G635" s="1" t="s">
        <v>22</v>
      </c>
      <c r="H635" s="1" t="s">
        <v>23</v>
      </c>
      <c r="I635" s="1" t="s">
        <v>100</v>
      </c>
      <c r="L635" s="1" t="s">
        <v>24</v>
      </c>
      <c r="M635" s="1" t="n">
        <v>444</v>
      </c>
      <c r="N635" s="1" t="n">
        <v>0</v>
      </c>
      <c r="O635" s="1" t="n">
        <v>90</v>
      </c>
      <c r="P635" s="1" t="n">
        <v>60</v>
      </c>
      <c r="Q635" s="1" t="n">
        <v>40</v>
      </c>
      <c r="R635" s="1" t="n">
        <v>0</v>
      </c>
      <c r="U635" s="1" t="n">
        <v>0</v>
      </c>
      <c r="V635" s="1" t="n">
        <v>96</v>
      </c>
      <c r="W635" s="1" t="n">
        <v>0</v>
      </c>
      <c r="X635" s="1" t="n">
        <v>588</v>
      </c>
      <c r="Y635" s="1" t="n">
        <v>8977109</v>
      </c>
      <c r="Z635" s="1" t="n">
        <v>1222</v>
      </c>
    </row>
    <row r="636" customFormat="false" ht="15" hidden="false" customHeight="false" outlineLevel="0" collapsed="false">
      <c r="A636" s="1" t="n">
        <v>629</v>
      </c>
      <c r="B636" s="1" t="n">
        <v>32</v>
      </c>
      <c r="C636" s="1" t="s">
        <v>535</v>
      </c>
      <c r="D636" s="1" t="s">
        <v>383</v>
      </c>
      <c r="E636" s="1" t="s">
        <v>21</v>
      </c>
      <c r="F636" s="1" t="str">
        <f aca="false">"***358"</f>
        <v>***358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43.6</v>
      </c>
      <c r="N636" s="1" t="n">
        <v>0</v>
      </c>
      <c r="O636" s="1" t="n">
        <v>90</v>
      </c>
      <c r="R636" s="1" t="n">
        <v>0</v>
      </c>
      <c r="U636" s="1" t="n">
        <v>0</v>
      </c>
      <c r="V636" s="1" t="n">
        <v>84</v>
      </c>
      <c r="W636" s="1" t="n">
        <v>0</v>
      </c>
      <c r="X636" s="1" t="n">
        <v>588</v>
      </c>
      <c r="Y636" s="1" t="n">
        <v>6534451</v>
      </c>
      <c r="Z636" s="1" t="n">
        <v>1221.6</v>
      </c>
    </row>
    <row r="637" customFormat="false" ht="15" hidden="false" customHeight="false" outlineLevel="0" collapsed="false">
      <c r="A637" s="1" t="n">
        <v>630</v>
      </c>
      <c r="B637" s="1" t="n">
        <v>3098</v>
      </c>
      <c r="C637" s="1" t="s">
        <v>854</v>
      </c>
      <c r="D637" s="1" t="s">
        <v>129</v>
      </c>
      <c r="E637" s="1" t="s">
        <v>149</v>
      </c>
      <c r="F637" s="1" t="str">
        <f aca="false">"***274"</f>
        <v>***274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513.6</v>
      </c>
      <c r="N637" s="1" t="n">
        <v>0</v>
      </c>
      <c r="P637" s="1" t="n">
        <v>120</v>
      </c>
      <c r="R637" s="1" t="n">
        <v>0</v>
      </c>
      <c r="U637" s="1" t="n">
        <v>0</v>
      </c>
      <c r="V637" s="1" t="n">
        <v>84</v>
      </c>
      <c r="W637" s="1" t="n">
        <v>0</v>
      </c>
      <c r="X637" s="1" t="n">
        <v>588</v>
      </c>
      <c r="Y637" s="1" t="n">
        <v>9072164</v>
      </c>
      <c r="Z637" s="1" t="n">
        <v>1221.6</v>
      </c>
    </row>
    <row r="638" customFormat="false" ht="15" hidden="false" customHeight="false" outlineLevel="0" collapsed="false">
      <c r="A638" s="1" t="n">
        <v>631</v>
      </c>
      <c r="B638" s="1" t="n">
        <v>2283</v>
      </c>
      <c r="C638" s="1" t="s">
        <v>855</v>
      </c>
      <c r="D638" s="1" t="s">
        <v>78</v>
      </c>
      <c r="E638" s="1" t="s">
        <v>48</v>
      </c>
      <c r="F638" s="1" t="str">
        <f aca="false">"***176"</f>
        <v>***176</v>
      </c>
      <c r="G638" s="1" t="s">
        <v>22</v>
      </c>
      <c r="H638" s="1" t="s">
        <v>23</v>
      </c>
      <c r="I638" s="1" t="s">
        <v>23</v>
      </c>
      <c r="L638" s="1" t="s">
        <v>24</v>
      </c>
      <c r="M638" s="1" t="n">
        <v>523.2</v>
      </c>
      <c r="N638" s="1" t="n">
        <v>110</v>
      </c>
      <c r="R638" s="1" t="n">
        <v>0</v>
      </c>
      <c r="U638" s="1" t="n">
        <v>0</v>
      </c>
      <c r="V638" s="1" t="n">
        <v>84</v>
      </c>
      <c r="W638" s="1" t="n">
        <v>0</v>
      </c>
      <c r="X638" s="1" t="n">
        <v>588</v>
      </c>
      <c r="Y638" s="1" t="n">
        <v>2001069</v>
      </c>
      <c r="Z638" s="1" t="n">
        <v>1221.2</v>
      </c>
    </row>
    <row r="639" customFormat="false" ht="15" hidden="false" customHeight="false" outlineLevel="0" collapsed="false">
      <c r="A639" s="1" t="n">
        <v>632</v>
      </c>
      <c r="B639" s="1" t="n">
        <v>3766</v>
      </c>
      <c r="C639" s="1" t="s">
        <v>430</v>
      </c>
      <c r="D639" s="1" t="s">
        <v>81</v>
      </c>
      <c r="E639" s="1" t="s">
        <v>21</v>
      </c>
      <c r="F639" s="1" t="str">
        <f aca="false">"***154"</f>
        <v>***154</v>
      </c>
      <c r="G639" s="1" t="s">
        <v>22</v>
      </c>
      <c r="H639" s="1" t="n">
        <v>601</v>
      </c>
      <c r="I639" s="1" t="n">
        <v>601</v>
      </c>
      <c r="L639" s="1" t="s">
        <v>24</v>
      </c>
      <c r="M639" s="1" t="n">
        <v>433.2</v>
      </c>
      <c r="N639" s="1" t="n">
        <v>110</v>
      </c>
      <c r="O639" s="1" t="n">
        <v>90</v>
      </c>
      <c r="R639" s="1" t="n">
        <v>0</v>
      </c>
      <c r="U639" s="1" t="n">
        <v>0</v>
      </c>
      <c r="V639" s="1" t="n">
        <v>85</v>
      </c>
      <c r="W639" s="1" t="n">
        <v>0</v>
      </c>
      <c r="X639" s="1" t="n">
        <v>588</v>
      </c>
      <c r="Y639" s="1" t="n">
        <v>9308898</v>
      </c>
      <c r="Z639" s="1" t="n">
        <v>1221.2</v>
      </c>
    </row>
    <row r="640" customFormat="false" ht="15" hidden="false" customHeight="false" outlineLevel="0" collapsed="false">
      <c r="A640" s="1" t="n">
        <v>633</v>
      </c>
      <c r="B640" s="1" t="n">
        <v>3354</v>
      </c>
      <c r="C640" s="1" t="s">
        <v>856</v>
      </c>
      <c r="D640" s="1" t="s">
        <v>697</v>
      </c>
      <c r="E640" s="1" t="s">
        <v>46</v>
      </c>
      <c r="F640" s="1" t="str">
        <f aca="false">"***861"</f>
        <v>***861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43</v>
      </c>
      <c r="N640" s="1" t="n">
        <v>0</v>
      </c>
      <c r="O640" s="1" t="n">
        <v>90</v>
      </c>
      <c r="R640" s="1" t="n">
        <v>0</v>
      </c>
      <c r="U640" s="1" t="n">
        <v>0</v>
      </c>
      <c r="V640" s="1" t="n">
        <v>90</v>
      </c>
      <c r="W640" s="1" t="n">
        <v>0</v>
      </c>
      <c r="X640" s="1" t="n">
        <v>588</v>
      </c>
      <c r="Y640" s="1" t="n">
        <v>8669804</v>
      </c>
      <c r="Z640" s="1" t="n">
        <v>1221</v>
      </c>
    </row>
    <row r="641" customFormat="false" ht="15" hidden="false" customHeight="false" outlineLevel="0" collapsed="false">
      <c r="A641" s="1" t="n">
        <v>634</v>
      </c>
      <c r="B641" s="1" t="n">
        <v>103</v>
      </c>
      <c r="C641" s="1" t="s">
        <v>857</v>
      </c>
      <c r="D641" s="1" t="s">
        <v>39</v>
      </c>
      <c r="E641" s="1" t="s">
        <v>96</v>
      </c>
      <c r="F641" s="1" t="str">
        <f aca="false">"***539"</f>
        <v>***539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453</v>
      </c>
      <c r="N641" s="1" t="n">
        <v>0</v>
      </c>
      <c r="O641" s="1" t="n">
        <v>180</v>
      </c>
      <c r="R641" s="1" t="n">
        <v>0</v>
      </c>
      <c r="U641" s="1" t="n">
        <v>0</v>
      </c>
      <c r="V641" s="1" t="n">
        <v>97</v>
      </c>
      <c r="W641" s="1" t="n">
        <v>0</v>
      </c>
      <c r="X641" s="1" t="n">
        <v>588</v>
      </c>
      <c r="Y641" s="1" t="n">
        <v>8947586</v>
      </c>
      <c r="Z641" s="1" t="n">
        <v>1221</v>
      </c>
    </row>
    <row r="642" customFormat="false" ht="15" hidden="false" customHeight="false" outlineLevel="0" collapsed="false">
      <c r="A642" s="1" t="n">
        <v>635</v>
      </c>
      <c r="B642" s="1" t="n">
        <v>2491</v>
      </c>
      <c r="C642" s="1" t="s">
        <v>858</v>
      </c>
      <c r="D642" s="1" t="s">
        <v>859</v>
      </c>
      <c r="E642" s="1" t="s">
        <v>84</v>
      </c>
      <c r="F642" s="1" t="str">
        <f aca="false">"***801"</f>
        <v>***801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441</v>
      </c>
      <c r="N642" s="1" t="n">
        <v>0</v>
      </c>
      <c r="O642" s="1" t="n">
        <v>180</v>
      </c>
      <c r="Q642" s="1" t="n">
        <v>40</v>
      </c>
      <c r="R642" s="1" t="n">
        <v>0</v>
      </c>
      <c r="U642" s="1" t="n">
        <v>0</v>
      </c>
      <c r="V642" s="1" t="n">
        <v>28</v>
      </c>
      <c r="W642" s="1" t="n">
        <v>28</v>
      </c>
      <c r="X642" s="1" t="n">
        <v>560</v>
      </c>
      <c r="Y642" s="1" t="n">
        <v>4528091</v>
      </c>
      <c r="Z642" s="1" t="n">
        <v>1221</v>
      </c>
    </row>
    <row r="643" customFormat="false" ht="15" hidden="false" customHeight="false" outlineLevel="0" collapsed="false">
      <c r="A643" s="1" t="n">
        <v>636</v>
      </c>
      <c r="B643" s="1" t="n">
        <v>2129</v>
      </c>
      <c r="C643" s="1" t="s">
        <v>860</v>
      </c>
      <c r="D643" s="1" t="s">
        <v>39</v>
      </c>
      <c r="E643" s="1" t="s">
        <v>21</v>
      </c>
      <c r="F643" s="1" t="str">
        <f aca="false">"***044"</f>
        <v>***044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540</v>
      </c>
      <c r="N643" s="1" t="n">
        <v>110</v>
      </c>
      <c r="O643" s="1" t="n">
        <v>90</v>
      </c>
      <c r="P643" s="1" t="n">
        <v>60</v>
      </c>
      <c r="R643" s="1" t="n">
        <v>0</v>
      </c>
      <c r="U643" s="1" t="n">
        <v>0</v>
      </c>
      <c r="V643" s="1" t="n">
        <v>60</v>
      </c>
      <c r="W643" s="1" t="n">
        <v>0</v>
      </c>
      <c r="X643" s="1" t="n">
        <v>420</v>
      </c>
      <c r="Y643" s="1" t="n">
        <v>2805534</v>
      </c>
      <c r="Z643" s="1" t="n">
        <v>1220</v>
      </c>
    </row>
    <row r="644" customFormat="false" ht="15" hidden="false" customHeight="false" outlineLevel="0" collapsed="false">
      <c r="A644" s="1" t="n">
        <v>637</v>
      </c>
      <c r="B644" s="1" t="n">
        <v>2090</v>
      </c>
      <c r="C644" s="1" t="s">
        <v>234</v>
      </c>
      <c r="D644" s="1" t="s">
        <v>39</v>
      </c>
      <c r="E644" s="1" t="s">
        <v>114</v>
      </c>
      <c r="F644" s="1" t="str">
        <f aca="false">"***289"</f>
        <v>***289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541.8</v>
      </c>
      <c r="N644" s="1" t="n">
        <v>0</v>
      </c>
      <c r="O644" s="1" t="n">
        <v>90</v>
      </c>
      <c r="R644" s="1" t="n">
        <v>0</v>
      </c>
      <c r="U644" s="1" t="n">
        <v>0</v>
      </c>
      <c r="V644" s="1" t="n">
        <v>84</v>
      </c>
      <c r="W644" s="1" t="n">
        <v>0</v>
      </c>
      <c r="X644" s="1" t="n">
        <v>588</v>
      </c>
      <c r="Y644" s="1" t="n">
        <v>5317521</v>
      </c>
      <c r="Z644" s="1" t="n">
        <v>1219.8</v>
      </c>
    </row>
    <row r="645" customFormat="false" ht="15" hidden="false" customHeight="false" outlineLevel="0" collapsed="false">
      <c r="A645" s="1" t="n">
        <v>638</v>
      </c>
      <c r="B645" s="1" t="n">
        <v>511</v>
      </c>
      <c r="C645" s="1" t="s">
        <v>861</v>
      </c>
      <c r="D645" s="1" t="s">
        <v>862</v>
      </c>
      <c r="E645" s="1" t="s">
        <v>46</v>
      </c>
      <c r="F645" s="1" t="str">
        <f aca="false">"***748"</f>
        <v>***748</v>
      </c>
      <c r="G645" s="1" t="s">
        <v>22</v>
      </c>
      <c r="H645" s="1" t="s">
        <v>23</v>
      </c>
      <c r="I645" s="1" t="s">
        <v>23</v>
      </c>
      <c r="L645" s="1" t="s">
        <v>24</v>
      </c>
      <c r="M645" s="1" t="n">
        <v>501</v>
      </c>
      <c r="N645" s="1" t="n">
        <v>110</v>
      </c>
      <c r="O645" s="1" t="n">
        <v>90</v>
      </c>
      <c r="R645" s="1" t="n">
        <v>0</v>
      </c>
      <c r="U645" s="1" t="n">
        <v>0</v>
      </c>
      <c r="V645" s="1" t="n">
        <v>74</v>
      </c>
      <c r="W645" s="1" t="n">
        <v>0</v>
      </c>
      <c r="X645" s="1" t="n">
        <v>518</v>
      </c>
      <c r="Y645" s="1" t="n">
        <v>4265726</v>
      </c>
      <c r="Z645" s="1" t="n">
        <v>1219</v>
      </c>
    </row>
    <row r="646" customFormat="false" ht="15" hidden="false" customHeight="false" outlineLevel="0" collapsed="false">
      <c r="A646" s="1" t="n">
        <v>639</v>
      </c>
      <c r="B646" s="1" t="n">
        <v>4049</v>
      </c>
      <c r="C646" s="1" t="s">
        <v>607</v>
      </c>
      <c r="D646" s="1" t="s">
        <v>70</v>
      </c>
      <c r="E646" s="1" t="s">
        <v>30</v>
      </c>
      <c r="F646" s="1" t="str">
        <f aca="false">"***683"</f>
        <v>***683</v>
      </c>
      <c r="G646" s="1" t="s">
        <v>22</v>
      </c>
      <c r="H646" s="1" t="s">
        <v>23</v>
      </c>
      <c r="I646" s="1" t="s">
        <v>23</v>
      </c>
      <c r="L646" s="1" t="s">
        <v>24</v>
      </c>
      <c r="M646" s="1" t="n">
        <v>501</v>
      </c>
      <c r="N646" s="1" t="n">
        <v>0</v>
      </c>
      <c r="O646" s="1" t="n">
        <v>90</v>
      </c>
      <c r="Q646" s="1" t="n">
        <v>40</v>
      </c>
      <c r="R646" s="1" t="n">
        <v>0</v>
      </c>
      <c r="U646" s="1" t="n">
        <v>0</v>
      </c>
      <c r="V646" s="1" t="n">
        <v>97</v>
      </c>
      <c r="W646" s="1" t="n">
        <v>0</v>
      </c>
      <c r="X646" s="1" t="n">
        <v>588</v>
      </c>
      <c r="Y646" s="1" t="n">
        <v>4634207</v>
      </c>
      <c r="Z646" s="1" t="n">
        <v>1219</v>
      </c>
    </row>
    <row r="647" customFormat="false" ht="15" hidden="false" customHeight="false" outlineLevel="0" collapsed="false">
      <c r="A647" s="1" t="n">
        <v>640</v>
      </c>
      <c r="B647" s="1" t="n">
        <v>3454</v>
      </c>
      <c r="C647" s="1" t="s">
        <v>863</v>
      </c>
      <c r="D647" s="1" t="s">
        <v>57</v>
      </c>
      <c r="E647" s="1" t="s">
        <v>326</v>
      </c>
      <c r="F647" s="1" t="str">
        <f aca="false">"***521"</f>
        <v>***521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540</v>
      </c>
      <c r="N647" s="1" t="n">
        <v>0</v>
      </c>
      <c r="O647" s="1" t="n">
        <v>90</v>
      </c>
      <c r="R647" s="1" t="n">
        <v>0</v>
      </c>
      <c r="U647" s="1" t="n">
        <v>0</v>
      </c>
      <c r="V647" s="1" t="n">
        <v>84</v>
      </c>
      <c r="W647" s="1" t="n">
        <v>0</v>
      </c>
      <c r="X647" s="1" t="n">
        <v>588</v>
      </c>
      <c r="Y647" s="1" t="n">
        <v>2049316</v>
      </c>
      <c r="Z647" s="1" t="n">
        <v>1218</v>
      </c>
    </row>
    <row r="648" customFormat="false" ht="15" hidden="false" customHeight="false" outlineLevel="0" collapsed="false">
      <c r="A648" s="1" t="n">
        <v>641</v>
      </c>
      <c r="B648" s="1" t="n">
        <v>3653</v>
      </c>
      <c r="C648" s="1" t="s">
        <v>864</v>
      </c>
      <c r="D648" s="1" t="s">
        <v>443</v>
      </c>
      <c r="E648" s="1" t="s">
        <v>865</v>
      </c>
      <c r="F648" s="1" t="str">
        <f aca="false">"***602"</f>
        <v>***602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40</v>
      </c>
      <c r="N648" s="1" t="n">
        <v>0</v>
      </c>
      <c r="O648" s="1" t="n">
        <v>90</v>
      </c>
      <c r="R648" s="1" t="n">
        <v>0</v>
      </c>
      <c r="U648" s="1" t="n">
        <v>0</v>
      </c>
      <c r="V648" s="1" t="n">
        <v>110</v>
      </c>
      <c r="W648" s="1" t="n">
        <v>0</v>
      </c>
      <c r="X648" s="1" t="n">
        <v>588</v>
      </c>
      <c r="Y648" s="1" t="n">
        <v>3121972</v>
      </c>
      <c r="Z648" s="1" t="n">
        <v>1218</v>
      </c>
    </row>
    <row r="649" customFormat="false" ht="15" hidden="false" customHeight="false" outlineLevel="0" collapsed="false">
      <c r="A649" s="1" t="n">
        <v>642</v>
      </c>
      <c r="B649" s="1" t="n">
        <v>3966</v>
      </c>
      <c r="C649" s="1" t="s">
        <v>866</v>
      </c>
      <c r="D649" s="1" t="s">
        <v>206</v>
      </c>
      <c r="E649" s="1" t="s">
        <v>27</v>
      </c>
      <c r="F649" s="1" t="str">
        <f aca="false">"***213"</f>
        <v>***213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540</v>
      </c>
      <c r="N649" s="1" t="n">
        <v>0</v>
      </c>
      <c r="O649" s="1" t="n">
        <v>90</v>
      </c>
      <c r="R649" s="1" t="n">
        <v>0</v>
      </c>
      <c r="U649" s="1" t="n">
        <v>0</v>
      </c>
      <c r="V649" s="1" t="n">
        <v>84</v>
      </c>
      <c r="W649" s="1" t="n">
        <v>0</v>
      </c>
      <c r="X649" s="1" t="n">
        <v>588</v>
      </c>
      <c r="Y649" s="1" t="n">
        <v>6180068</v>
      </c>
      <c r="Z649" s="1" t="n">
        <v>1218</v>
      </c>
    </row>
    <row r="650" customFormat="false" ht="15" hidden="false" customHeight="false" outlineLevel="0" collapsed="false">
      <c r="A650" s="1" t="n">
        <v>643</v>
      </c>
      <c r="B650" s="1" t="n">
        <v>2386</v>
      </c>
      <c r="C650" s="1" t="s">
        <v>867</v>
      </c>
      <c r="D650" s="1" t="s">
        <v>39</v>
      </c>
      <c r="E650" s="1" t="s">
        <v>114</v>
      </c>
      <c r="F650" s="1" t="str">
        <f aca="false">"***092"</f>
        <v>***092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40</v>
      </c>
      <c r="N650" s="1" t="n">
        <v>0</v>
      </c>
      <c r="O650" s="1" t="n">
        <v>90</v>
      </c>
      <c r="R650" s="1" t="n">
        <v>0</v>
      </c>
      <c r="U650" s="1" t="n">
        <v>0</v>
      </c>
      <c r="V650" s="1" t="n">
        <v>84</v>
      </c>
      <c r="W650" s="1" t="n">
        <v>0</v>
      </c>
      <c r="X650" s="1" t="n">
        <v>588</v>
      </c>
      <c r="Y650" s="1" t="n">
        <v>8831860</v>
      </c>
      <c r="Z650" s="1" t="n">
        <v>1218</v>
      </c>
    </row>
    <row r="651" customFormat="false" ht="15" hidden="false" customHeight="false" outlineLevel="0" collapsed="false">
      <c r="A651" s="1" t="n">
        <v>644</v>
      </c>
      <c r="B651" s="1" t="n">
        <v>2535</v>
      </c>
      <c r="C651" s="1" t="s">
        <v>868</v>
      </c>
      <c r="D651" s="1" t="s">
        <v>127</v>
      </c>
      <c r="E651" s="1" t="s">
        <v>27</v>
      </c>
      <c r="F651" s="1" t="str">
        <f aca="false">"***055"</f>
        <v>***055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40</v>
      </c>
      <c r="N651" s="1" t="n">
        <v>0</v>
      </c>
      <c r="O651" s="1" t="n">
        <v>90</v>
      </c>
      <c r="R651" s="1" t="n">
        <v>0</v>
      </c>
      <c r="U651" s="1" t="n">
        <v>0</v>
      </c>
      <c r="V651" s="1" t="n">
        <v>84</v>
      </c>
      <c r="W651" s="1" t="n">
        <v>0</v>
      </c>
      <c r="X651" s="1" t="n">
        <v>588</v>
      </c>
      <c r="Y651" s="1" t="n">
        <v>9694003</v>
      </c>
      <c r="Z651" s="1" t="n">
        <v>1218</v>
      </c>
    </row>
    <row r="652" customFormat="false" ht="15" hidden="false" customHeight="false" outlineLevel="0" collapsed="false">
      <c r="A652" s="1" t="n">
        <v>645</v>
      </c>
      <c r="B652" s="1" t="n">
        <v>1794</v>
      </c>
      <c r="C652" s="1" t="s">
        <v>869</v>
      </c>
      <c r="D652" s="1" t="s">
        <v>39</v>
      </c>
      <c r="E652" s="1" t="s">
        <v>55</v>
      </c>
      <c r="F652" s="1" t="str">
        <f aca="false">"***438"</f>
        <v>***438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10</v>
      </c>
      <c r="N652" s="1" t="n">
        <v>0</v>
      </c>
      <c r="P652" s="1" t="n">
        <v>120</v>
      </c>
      <c r="R652" s="1" t="n">
        <v>0</v>
      </c>
      <c r="U652" s="1" t="n">
        <v>0</v>
      </c>
      <c r="V652" s="1" t="n">
        <v>605</v>
      </c>
      <c r="W652" s="1" t="n">
        <v>0</v>
      </c>
      <c r="X652" s="1" t="n">
        <v>588</v>
      </c>
      <c r="Y652" s="1" t="n">
        <v>8661937</v>
      </c>
      <c r="Z652" s="1" t="n">
        <v>1218</v>
      </c>
    </row>
    <row r="653" customFormat="false" ht="15" hidden="false" customHeight="false" outlineLevel="0" collapsed="false">
      <c r="A653" s="1" t="n">
        <v>646</v>
      </c>
      <c r="B653" s="1" t="n">
        <v>1289</v>
      </c>
      <c r="C653" s="1" t="s">
        <v>870</v>
      </c>
      <c r="D653" s="1" t="s">
        <v>871</v>
      </c>
      <c r="E653" s="1" t="s">
        <v>48</v>
      </c>
      <c r="F653" s="1" t="str">
        <f aca="false">"***061"</f>
        <v>***061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480</v>
      </c>
      <c r="N653" s="1" t="n">
        <v>110</v>
      </c>
      <c r="Q653" s="1" t="n">
        <v>40</v>
      </c>
      <c r="R653" s="1" t="n">
        <v>0</v>
      </c>
      <c r="U653" s="1" t="n">
        <v>0</v>
      </c>
      <c r="V653" s="1" t="n">
        <v>84</v>
      </c>
      <c r="W653" s="1" t="n">
        <v>0</v>
      </c>
      <c r="X653" s="1" t="n">
        <v>588</v>
      </c>
      <c r="Y653" s="1" t="n">
        <v>2182385</v>
      </c>
      <c r="Z653" s="1" t="n">
        <v>1218</v>
      </c>
    </row>
    <row r="654" customFormat="false" ht="15" hidden="false" customHeight="false" outlineLevel="0" collapsed="false">
      <c r="A654" s="1" t="n">
        <v>647</v>
      </c>
      <c r="B654" s="1" t="n">
        <v>2534</v>
      </c>
      <c r="C654" s="1" t="s">
        <v>872</v>
      </c>
      <c r="D654" s="1" t="s">
        <v>129</v>
      </c>
      <c r="E654" s="1" t="s">
        <v>29</v>
      </c>
      <c r="F654" s="1" t="str">
        <f aca="false">"***331"</f>
        <v>***331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480</v>
      </c>
      <c r="N654" s="1" t="n">
        <v>110</v>
      </c>
      <c r="Q654" s="1" t="n">
        <v>40</v>
      </c>
      <c r="R654" s="1" t="n">
        <v>0</v>
      </c>
      <c r="U654" s="1" t="n">
        <v>0</v>
      </c>
      <c r="V654" s="1" t="n">
        <v>84</v>
      </c>
      <c r="W654" s="1" t="n">
        <v>0</v>
      </c>
      <c r="X654" s="1" t="n">
        <v>588</v>
      </c>
      <c r="Y654" s="1" t="n">
        <v>2657296</v>
      </c>
      <c r="Z654" s="1" t="n">
        <v>1218</v>
      </c>
    </row>
    <row r="655" customFormat="false" ht="15" hidden="false" customHeight="false" outlineLevel="0" collapsed="false">
      <c r="A655" s="1" t="n">
        <v>648</v>
      </c>
      <c r="B655" s="1" t="n">
        <v>259</v>
      </c>
      <c r="C655" s="1" t="s">
        <v>873</v>
      </c>
      <c r="D655" s="1" t="s">
        <v>874</v>
      </c>
      <c r="E655" s="1" t="s">
        <v>78</v>
      </c>
      <c r="F655" s="1" t="str">
        <f aca="false">"***070"</f>
        <v>***070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480</v>
      </c>
      <c r="N655" s="1" t="n">
        <v>110</v>
      </c>
      <c r="Q655" s="1" t="n">
        <v>40</v>
      </c>
      <c r="R655" s="1" t="n">
        <v>0</v>
      </c>
      <c r="U655" s="1" t="n">
        <v>0</v>
      </c>
      <c r="V655" s="1" t="n">
        <v>84</v>
      </c>
      <c r="W655" s="1" t="n">
        <v>0</v>
      </c>
      <c r="X655" s="1" t="n">
        <v>588</v>
      </c>
      <c r="Y655" s="1" t="n">
        <v>2844504</v>
      </c>
      <c r="Z655" s="1" t="n">
        <v>1218</v>
      </c>
    </row>
    <row r="656" customFormat="false" ht="15" hidden="false" customHeight="false" outlineLevel="0" collapsed="false">
      <c r="A656" s="1" t="n">
        <v>649</v>
      </c>
      <c r="B656" s="1" t="n">
        <v>3442</v>
      </c>
      <c r="C656" s="1" t="s">
        <v>875</v>
      </c>
      <c r="D656" s="1" t="s">
        <v>373</v>
      </c>
      <c r="E656" s="1" t="s">
        <v>876</v>
      </c>
      <c r="F656" s="1" t="str">
        <f aca="false">"***947"</f>
        <v>***947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480</v>
      </c>
      <c r="N656" s="1" t="n">
        <v>110</v>
      </c>
      <c r="Q656" s="1" t="n">
        <v>40</v>
      </c>
      <c r="R656" s="1" t="n">
        <v>0</v>
      </c>
      <c r="U656" s="1" t="n">
        <v>0</v>
      </c>
      <c r="V656" s="1" t="n">
        <v>84</v>
      </c>
      <c r="W656" s="1" t="n">
        <v>0</v>
      </c>
      <c r="X656" s="1" t="n">
        <v>588</v>
      </c>
      <c r="Y656" s="1" t="n">
        <v>3853214</v>
      </c>
      <c r="Z656" s="1" t="n">
        <v>1218</v>
      </c>
    </row>
    <row r="657" customFormat="false" ht="15" hidden="false" customHeight="false" outlineLevel="0" collapsed="false">
      <c r="A657" s="1" t="n">
        <v>650</v>
      </c>
      <c r="B657" s="1" t="n">
        <v>374</v>
      </c>
      <c r="C657" s="1" t="s">
        <v>877</v>
      </c>
      <c r="D657" s="1" t="s">
        <v>96</v>
      </c>
      <c r="E657" s="1" t="s">
        <v>186</v>
      </c>
      <c r="F657" s="1" t="str">
        <f aca="false">"***403"</f>
        <v>***403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480</v>
      </c>
      <c r="N657" s="1" t="n">
        <v>110</v>
      </c>
      <c r="Q657" s="1" t="n">
        <v>40</v>
      </c>
      <c r="R657" s="1" t="n">
        <v>0</v>
      </c>
      <c r="U657" s="1" t="n">
        <v>0</v>
      </c>
      <c r="V657" s="1" t="n">
        <v>100</v>
      </c>
      <c r="W657" s="1" t="n">
        <v>0</v>
      </c>
      <c r="X657" s="1" t="n">
        <v>588</v>
      </c>
      <c r="Y657" s="1" t="n">
        <v>5550241</v>
      </c>
      <c r="Z657" s="1" t="n">
        <v>1218</v>
      </c>
    </row>
    <row r="658" customFormat="false" ht="15" hidden="false" customHeight="false" outlineLevel="0" collapsed="false">
      <c r="A658" s="1" t="n">
        <v>651</v>
      </c>
      <c r="B658" s="1" t="n">
        <v>576</v>
      </c>
      <c r="C658" s="1" t="s">
        <v>878</v>
      </c>
      <c r="D658" s="1" t="s">
        <v>879</v>
      </c>
      <c r="E658" s="1" t="s">
        <v>48</v>
      </c>
      <c r="F658" s="1" t="str">
        <f aca="false">"***224"</f>
        <v>***224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390</v>
      </c>
      <c r="N658" s="1" t="n">
        <v>110</v>
      </c>
      <c r="O658" s="1" t="n">
        <v>90</v>
      </c>
      <c r="Q658" s="1" t="n">
        <v>40</v>
      </c>
      <c r="R658" s="1" t="n">
        <v>0</v>
      </c>
      <c r="U658" s="1" t="n">
        <v>0</v>
      </c>
      <c r="V658" s="1" t="n">
        <v>84</v>
      </c>
      <c r="W658" s="1" t="n">
        <v>0</v>
      </c>
      <c r="X658" s="1" t="n">
        <v>588</v>
      </c>
      <c r="Y658" s="1" t="n">
        <v>3572501</v>
      </c>
      <c r="Z658" s="1" t="n">
        <v>1218</v>
      </c>
    </row>
    <row r="659" customFormat="false" ht="15" hidden="false" customHeight="false" outlineLevel="0" collapsed="false">
      <c r="A659" s="1" t="n">
        <v>652</v>
      </c>
      <c r="B659" s="1" t="n">
        <v>2177</v>
      </c>
      <c r="C659" s="1" t="s">
        <v>880</v>
      </c>
      <c r="D659" s="1" t="s">
        <v>46</v>
      </c>
      <c r="E659" s="1" t="s">
        <v>149</v>
      </c>
      <c r="F659" s="1" t="str">
        <f aca="false">"***937"</f>
        <v>***937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357</v>
      </c>
      <c r="N659" s="1" t="n">
        <v>0</v>
      </c>
      <c r="R659" s="1" t="n">
        <v>0</v>
      </c>
      <c r="U659" s="1" t="n">
        <v>0</v>
      </c>
      <c r="V659" s="1" t="n">
        <v>85</v>
      </c>
      <c r="W659" s="1" t="n">
        <v>21</v>
      </c>
      <c r="X659" s="1" t="n">
        <v>861</v>
      </c>
      <c r="Y659" s="1" t="n">
        <v>8965912</v>
      </c>
      <c r="Z659" s="1" t="n">
        <v>1218</v>
      </c>
    </row>
    <row r="660" customFormat="false" ht="15" hidden="false" customHeight="false" outlineLevel="0" collapsed="false">
      <c r="A660" s="1" t="n">
        <v>653</v>
      </c>
      <c r="B660" s="1" t="n">
        <v>3204</v>
      </c>
      <c r="C660" s="1" t="s">
        <v>756</v>
      </c>
      <c r="D660" s="1" t="s">
        <v>881</v>
      </c>
      <c r="E660" s="1" t="s">
        <v>78</v>
      </c>
      <c r="F660" s="1" t="str">
        <f aca="false">"***716"</f>
        <v>***716</v>
      </c>
      <c r="G660" s="1" t="s">
        <v>22</v>
      </c>
      <c r="H660" s="1" t="n">
        <v>601</v>
      </c>
      <c r="I660" s="1" t="n">
        <v>601</v>
      </c>
      <c r="L660" s="1" t="s">
        <v>24</v>
      </c>
      <c r="M660" s="1" t="n">
        <v>589.8</v>
      </c>
      <c r="N660" s="1" t="n">
        <v>0</v>
      </c>
      <c r="Q660" s="1" t="n">
        <v>40</v>
      </c>
      <c r="R660" s="1" t="n">
        <v>0</v>
      </c>
      <c r="U660" s="1" t="n">
        <v>0</v>
      </c>
      <c r="V660" s="1" t="n">
        <v>132</v>
      </c>
      <c r="W660" s="1" t="n">
        <v>0</v>
      </c>
      <c r="X660" s="1" t="n">
        <v>588</v>
      </c>
      <c r="Y660" s="1" t="n">
        <v>3987855</v>
      </c>
      <c r="Z660" s="1" t="n">
        <v>1217.8</v>
      </c>
    </row>
    <row r="661" customFormat="false" ht="15" hidden="false" customHeight="false" outlineLevel="0" collapsed="false">
      <c r="A661" s="1" t="n">
        <v>654</v>
      </c>
      <c r="B661" s="1" t="n">
        <v>324</v>
      </c>
      <c r="C661" s="1" t="s">
        <v>882</v>
      </c>
      <c r="D661" s="1" t="s">
        <v>373</v>
      </c>
      <c r="E661" s="1" t="s">
        <v>883</v>
      </c>
      <c r="F661" s="1" t="str">
        <f aca="false">"***425"</f>
        <v>***425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512.4</v>
      </c>
      <c r="N661" s="1" t="n">
        <v>0</v>
      </c>
      <c r="O661" s="1" t="n">
        <v>180</v>
      </c>
      <c r="R661" s="1" t="n">
        <v>0</v>
      </c>
      <c r="U661" s="1" t="n">
        <v>0</v>
      </c>
      <c r="V661" s="1" t="n">
        <v>75</v>
      </c>
      <c r="W661" s="1" t="n">
        <v>0</v>
      </c>
      <c r="X661" s="1" t="n">
        <v>525</v>
      </c>
      <c r="Y661" s="1" t="n">
        <v>1524273</v>
      </c>
      <c r="Z661" s="1" t="n">
        <v>1217.4</v>
      </c>
    </row>
    <row r="662" customFormat="false" ht="15" hidden="false" customHeight="false" outlineLevel="0" collapsed="false">
      <c r="A662" s="1" t="n">
        <v>655</v>
      </c>
      <c r="B662" s="1" t="n">
        <v>3396</v>
      </c>
      <c r="C662" s="1" t="s">
        <v>884</v>
      </c>
      <c r="D662" s="1" t="s">
        <v>885</v>
      </c>
      <c r="E662" s="1" t="s">
        <v>46</v>
      </c>
      <c r="F662" s="1" t="str">
        <f aca="false">"***606"</f>
        <v>***606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549</v>
      </c>
      <c r="N662" s="1" t="n">
        <v>0</v>
      </c>
      <c r="Q662" s="1" t="n">
        <v>80</v>
      </c>
      <c r="R662" s="1" t="n">
        <v>0</v>
      </c>
      <c r="U662" s="1" t="n">
        <v>0</v>
      </c>
      <c r="V662" s="1" t="n">
        <v>123</v>
      </c>
      <c r="W662" s="1" t="n">
        <v>0</v>
      </c>
      <c r="X662" s="1" t="n">
        <v>588</v>
      </c>
      <c r="Y662" s="1" t="n">
        <v>7453022</v>
      </c>
      <c r="Z662" s="1" t="n">
        <v>1217</v>
      </c>
    </row>
    <row r="663" customFormat="false" ht="15" hidden="false" customHeight="false" outlineLevel="0" collapsed="false">
      <c r="A663" s="1" t="n">
        <v>656</v>
      </c>
      <c r="B663" s="1" t="n">
        <v>1502</v>
      </c>
      <c r="C663" s="1" t="s">
        <v>886</v>
      </c>
      <c r="D663" s="1" t="s">
        <v>152</v>
      </c>
      <c r="E663" s="1" t="s">
        <v>96</v>
      </c>
      <c r="F663" s="1" t="str">
        <f aca="false">"***119"</f>
        <v>***119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528</v>
      </c>
      <c r="N663" s="1" t="n">
        <v>110</v>
      </c>
      <c r="Q663" s="1" t="n">
        <v>40</v>
      </c>
      <c r="R663" s="1" t="n">
        <v>0</v>
      </c>
      <c r="U663" s="1" t="n">
        <v>0</v>
      </c>
      <c r="V663" s="1" t="n">
        <v>77</v>
      </c>
      <c r="W663" s="1" t="n">
        <v>0</v>
      </c>
      <c r="X663" s="1" t="n">
        <v>539</v>
      </c>
      <c r="Y663" s="1" t="n">
        <v>8996483</v>
      </c>
      <c r="Z663" s="1" t="n">
        <v>1217</v>
      </c>
    </row>
    <row r="664" customFormat="false" ht="15" hidden="false" customHeight="false" outlineLevel="0" collapsed="false">
      <c r="A664" s="1" t="n">
        <v>657</v>
      </c>
      <c r="B664" s="1" t="n">
        <v>1502</v>
      </c>
      <c r="C664" s="1" t="s">
        <v>886</v>
      </c>
      <c r="D664" s="1" t="s">
        <v>152</v>
      </c>
      <c r="E664" s="1" t="s">
        <v>96</v>
      </c>
      <c r="F664" s="1" t="str">
        <f aca="false">"***119"</f>
        <v>***119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528</v>
      </c>
      <c r="N664" s="1" t="n">
        <v>110</v>
      </c>
      <c r="Q664" s="1" t="n">
        <v>40</v>
      </c>
      <c r="R664" s="1" t="n">
        <v>0</v>
      </c>
      <c r="U664" s="1" t="n">
        <v>0</v>
      </c>
      <c r="V664" s="1" t="n">
        <v>77</v>
      </c>
      <c r="W664" s="1" t="n">
        <v>0</v>
      </c>
      <c r="X664" s="1" t="n">
        <v>539</v>
      </c>
      <c r="Y664" s="1" t="n">
        <v>8996483</v>
      </c>
      <c r="Z664" s="1" t="n">
        <v>1217</v>
      </c>
    </row>
    <row r="665" customFormat="false" ht="15" hidden="false" customHeight="false" outlineLevel="0" collapsed="false">
      <c r="A665" s="1" t="n">
        <v>658</v>
      </c>
      <c r="B665" s="1" t="n">
        <v>2005</v>
      </c>
      <c r="C665" s="1" t="s">
        <v>887</v>
      </c>
      <c r="D665" s="1" t="s">
        <v>263</v>
      </c>
      <c r="E665" s="1" t="s">
        <v>888</v>
      </c>
      <c r="F665" s="1" t="str">
        <f aca="false">"***649"</f>
        <v>***649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25</v>
      </c>
      <c r="N665" s="1" t="n">
        <v>0</v>
      </c>
      <c r="O665" s="1" t="n">
        <v>180</v>
      </c>
      <c r="R665" s="1" t="n">
        <v>0</v>
      </c>
      <c r="U665" s="1" t="n">
        <v>0</v>
      </c>
      <c r="V665" s="1" t="n">
        <v>73</v>
      </c>
      <c r="W665" s="1" t="n">
        <v>0</v>
      </c>
      <c r="X665" s="1" t="n">
        <v>511</v>
      </c>
      <c r="Y665" s="1" t="n">
        <v>2550063</v>
      </c>
      <c r="Z665" s="1" t="n">
        <v>1216</v>
      </c>
    </row>
    <row r="666" customFormat="false" ht="15" hidden="false" customHeight="false" outlineLevel="0" collapsed="false">
      <c r="A666" s="1" t="n">
        <v>659</v>
      </c>
      <c r="B666" s="1" t="n">
        <v>3778</v>
      </c>
      <c r="C666" s="1" t="s">
        <v>889</v>
      </c>
      <c r="D666" s="1" t="s">
        <v>129</v>
      </c>
      <c r="E666" s="1" t="s">
        <v>149</v>
      </c>
      <c r="F666" s="1" t="str">
        <f aca="false">"***404"</f>
        <v>***404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498</v>
      </c>
      <c r="N666" s="1" t="n">
        <v>0</v>
      </c>
      <c r="O666" s="1" t="n">
        <v>90</v>
      </c>
      <c r="Q666" s="1" t="n">
        <v>40</v>
      </c>
      <c r="R666" s="1" t="n">
        <v>0</v>
      </c>
      <c r="U666" s="1" t="n">
        <v>0</v>
      </c>
      <c r="V666" s="1" t="n">
        <v>84</v>
      </c>
      <c r="W666" s="1" t="n">
        <v>0</v>
      </c>
      <c r="X666" s="1" t="n">
        <v>588</v>
      </c>
      <c r="Y666" s="1" t="n">
        <v>7362431</v>
      </c>
      <c r="Z666" s="1" t="n">
        <v>1216</v>
      </c>
    </row>
    <row r="667" customFormat="false" ht="15" hidden="false" customHeight="false" outlineLevel="0" collapsed="false">
      <c r="A667" s="1" t="n">
        <v>660</v>
      </c>
      <c r="B667" s="1" t="n">
        <v>68</v>
      </c>
      <c r="C667" s="1" t="s">
        <v>890</v>
      </c>
      <c r="D667" s="1" t="s">
        <v>41</v>
      </c>
      <c r="E667" s="1" t="s">
        <v>84</v>
      </c>
      <c r="F667" s="1" t="str">
        <f aca="false">"***425"</f>
        <v>***425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87.4</v>
      </c>
      <c r="N667" s="1" t="n">
        <v>0</v>
      </c>
      <c r="Q667" s="1" t="n">
        <v>40</v>
      </c>
      <c r="R667" s="1" t="n">
        <v>0</v>
      </c>
      <c r="U667" s="1" t="n">
        <v>0</v>
      </c>
      <c r="V667" s="1" t="n">
        <v>84</v>
      </c>
      <c r="W667" s="1" t="n">
        <v>0</v>
      </c>
      <c r="X667" s="1" t="n">
        <v>588</v>
      </c>
      <c r="Y667" s="1" t="n">
        <v>1941896</v>
      </c>
      <c r="Z667" s="1" t="n">
        <v>1215.4</v>
      </c>
    </row>
    <row r="668" customFormat="false" ht="15" hidden="false" customHeight="false" outlineLevel="0" collapsed="false">
      <c r="A668" s="1" t="n">
        <v>661</v>
      </c>
      <c r="B668" s="1" t="n">
        <v>440</v>
      </c>
      <c r="C668" s="1" t="s">
        <v>302</v>
      </c>
      <c r="D668" s="1" t="s">
        <v>123</v>
      </c>
      <c r="E668" s="1" t="s">
        <v>61</v>
      </c>
      <c r="F668" s="1" t="str">
        <f aca="false">"***166"</f>
        <v>***166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537</v>
      </c>
      <c r="N668" s="1" t="n">
        <v>0</v>
      </c>
      <c r="O668" s="1" t="n">
        <v>90</v>
      </c>
      <c r="R668" s="1" t="n">
        <v>0</v>
      </c>
      <c r="U668" s="1" t="n">
        <v>0</v>
      </c>
      <c r="V668" s="1" t="n">
        <v>84</v>
      </c>
      <c r="W668" s="1" t="n">
        <v>0</v>
      </c>
      <c r="X668" s="1" t="n">
        <v>588</v>
      </c>
      <c r="Y668" s="1" t="n">
        <v>2623849</v>
      </c>
      <c r="Z668" s="1" t="n">
        <v>1215</v>
      </c>
    </row>
    <row r="669" customFormat="false" ht="15" hidden="false" customHeight="false" outlineLevel="0" collapsed="false">
      <c r="A669" s="1" t="n">
        <v>662</v>
      </c>
      <c r="B669" s="1" t="n">
        <v>883</v>
      </c>
      <c r="C669" s="1" t="s">
        <v>891</v>
      </c>
      <c r="D669" s="1" t="s">
        <v>656</v>
      </c>
      <c r="E669" s="1" t="s">
        <v>71</v>
      </c>
      <c r="F669" s="1" t="str">
        <f aca="false">"***929"</f>
        <v>***929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37</v>
      </c>
      <c r="N669" s="1" t="n">
        <v>0</v>
      </c>
      <c r="O669" s="1" t="n">
        <v>90</v>
      </c>
      <c r="R669" s="1" t="n">
        <v>0</v>
      </c>
      <c r="U669" s="1" t="n">
        <v>0</v>
      </c>
      <c r="V669" s="1" t="n">
        <v>85</v>
      </c>
      <c r="W669" s="1" t="n">
        <v>0</v>
      </c>
      <c r="X669" s="1" t="n">
        <v>588</v>
      </c>
      <c r="Y669" s="1" t="n">
        <v>4029338</v>
      </c>
      <c r="Z669" s="1" t="n">
        <v>1215</v>
      </c>
    </row>
    <row r="670" customFormat="false" ht="15" hidden="false" customHeight="false" outlineLevel="0" collapsed="false">
      <c r="A670" s="1" t="n">
        <v>663</v>
      </c>
      <c r="B670" s="1" t="n">
        <v>628</v>
      </c>
      <c r="C670" s="1" t="s">
        <v>892</v>
      </c>
      <c r="D670" s="1" t="s">
        <v>181</v>
      </c>
      <c r="E670" s="1" t="s">
        <v>48</v>
      </c>
      <c r="F670" s="1" t="str">
        <f aca="false">"***332"</f>
        <v>***332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477</v>
      </c>
      <c r="N670" s="1" t="n">
        <v>110</v>
      </c>
      <c r="Q670" s="1" t="n">
        <v>40</v>
      </c>
      <c r="R670" s="1" t="n">
        <v>0</v>
      </c>
      <c r="U670" s="1" t="n">
        <v>0</v>
      </c>
      <c r="V670" s="1" t="n">
        <v>84</v>
      </c>
      <c r="W670" s="1" t="n">
        <v>0</v>
      </c>
      <c r="X670" s="1" t="n">
        <v>588</v>
      </c>
      <c r="Y670" s="1" t="n">
        <v>1914902</v>
      </c>
      <c r="Z670" s="1" t="n">
        <v>1215</v>
      </c>
    </row>
    <row r="671" customFormat="false" ht="15" hidden="false" customHeight="false" outlineLevel="0" collapsed="false">
      <c r="A671" s="1" t="n">
        <v>664</v>
      </c>
      <c r="B671" s="1" t="n">
        <v>2532</v>
      </c>
      <c r="C671" s="1" t="s">
        <v>893</v>
      </c>
      <c r="D671" s="1" t="s">
        <v>181</v>
      </c>
      <c r="E671" s="1" t="s">
        <v>46</v>
      </c>
      <c r="F671" s="1" t="str">
        <f aca="false">"***922"</f>
        <v>***922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566.4</v>
      </c>
      <c r="N671" s="1" t="n">
        <v>0</v>
      </c>
      <c r="P671" s="1" t="n">
        <v>60</v>
      </c>
      <c r="R671" s="1" t="n">
        <v>0</v>
      </c>
      <c r="U671" s="1" t="n">
        <v>0</v>
      </c>
      <c r="V671" s="1" t="n">
        <v>84</v>
      </c>
      <c r="W671" s="1" t="n">
        <v>0</v>
      </c>
      <c r="X671" s="1" t="n">
        <v>588</v>
      </c>
      <c r="Y671" s="1" t="n">
        <v>2280113</v>
      </c>
      <c r="Z671" s="1" t="n">
        <v>1214.4</v>
      </c>
    </row>
    <row r="672" customFormat="false" ht="15" hidden="false" customHeight="false" outlineLevel="0" collapsed="false">
      <c r="A672" s="1" t="n">
        <v>665</v>
      </c>
      <c r="B672" s="1" t="n">
        <v>1424</v>
      </c>
      <c r="C672" s="1" t="s">
        <v>109</v>
      </c>
      <c r="D672" s="1" t="s">
        <v>39</v>
      </c>
      <c r="E672" s="1" t="s">
        <v>114</v>
      </c>
      <c r="F672" s="1" t="str">
        <f aca="false">"***508"</f>
        <v>***508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558</v>
      </c>
      <c r="N672" s="1" t="n">
        <v>0</v>
      </c>
      <c r="O672" s="1" t="n">
        <v>180</v>
      </c>
      <c r="R672" s="1" t="n">
        <v>0</v>
      </c>
      <c r="U672" s="1" t="n">
        <v>0</v>
      </c>
      <c r="V672" s="1" t="n">
        <v>68</v>
      </c>
      <c r="W672" s="1" t="n">
        <v>0</v>
      </c>
      <c r="X672" s="1" t="n">
        <v>476</v>
      </c>
      <c r="Y672" s="1" t="n">
        <v>6112909</v>
      </c>
      <c r="Z672" s="1" t="n">
        <v>1214</v>
      </c>
    </row>
    <row r="673" customFormat="false" ht="15" hidden="false" customHeight="false" outlineLevel="0" collapsed="false">
      <c r="A673" s="1" t="n">
        <v>666</v>
      </c>
      <c r="B673" s="1" t="n">
        <v>860</v>
      </c>
      <c r="C673" s="1" t="s">
        <v>505</v>
      </c>
      <c r="D673" s="1" t="s">
        <v>894</v>
      </c>
      <c r="E673" s="1" t="s">
        <v>46</v>
      </c>
      <c r="F673" s="1" t="str">
        <f aca="false">"***399"</f>
        <v>***399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505.8</v>
      </c>
      <c r="N673" s="1" t="n">
        <v>0</v>
      </c>
      <c r="P673" s="1" t="n">
        <v>120</v>
      </c>
      <c r="R673" s="1" t="n">
        <v>0</v>
      </c>
      <c r="U673" s="1" t="n">
        <v>0</v>
      </c>
      <c r="V673" s="1" t="n">
        <v>105</v>
      </c>
      <c r="W673" s="1" t="n">
        <v>0</v>
      </c>
      <c r="X673" s="1" t="n">
        <v>588</v>
      </c>
      <c r="Y673" s="1" t="n">
        <v>7460702</v>
      </c>
      <c r="Z673" s="1" t="n">
        <v>1213.8</v>
      </c>
    </row>
    <row r="674" customFormat="false" ht="15" hidden="false" customHeight="false" outlineLevel="0" collapsed="false">
      <c r="A674" s="1" t="n">
        <v>667</v>
      </c>
      <c r="B674" s="1" t="n">
        <v>2164</v>
      </c>
      <c r="C674" s="1" t="s">
        <v>895</v>
      </c>
      <c r="D674" s="1" t="s">
        <v>896</v>
      </c>
      <c r="E674" s="1" t="s">
        <v>897</v>
      </c>
      <c r="F674" s="1" t="str">
        <f aca="false">"***444"</f>
        <v>***444</v>
      </c>
      <c r="G674" s="1" t="s">
        <v>22</v>
      </c>
      <c r="H674" s="1" t="s">
        <v>23</v>
      </c>
      <c r="I674" s="1" t="s">
        <v>23</v>
      </c>
      <c r="L674" s="1" t="s">
        <v>24</v>
      </c>
      <c r="M674" s="1" t="n">
        <v>585.6</v>
      </c>
      <c r="N674" s="1" t="n">
        <v>0</v>
      </c>
      <c r="Q674" s="1" t="n">
        <v>40</v>
      </c>
      <c r="R674" s="1" t="n">
        <v>0</v>
      </c>
      <c r="U674" s="1" t="n">
        <v>0</v>
      </c>
      <c r="V674" s="1" t="n">
        <v>192</v>
      </c>
      <c r="W674" s="1" t="n">
        <v>0</v>
      </c>
      <c r="X674" s="1" t="n">
        <v>588</v>
      </c>
      <c r="Y674" s="1" t="n">
        <v>4906414</v>
      </c>
      <c r="Z674" s="1" t="n">
        <v>1213.6</v>
      </c>
    </row>
    <row r="675" customFormat="false" ht="15" hidden="false" customHeight="false" outlineLevel="0" collapsed="false">
      <c r="A675" s="1" t="n">
        <v>668</v>
      </c>
      <c r="B675" s="1" t="n">
        <v>2500</v>
      </c>
      <c r="C675" s="1" t="s">
        <v>571</v>
      </c>
      <c r="D675" s="1" t="s">
        <v>898</v>
      </c>
      <c r="E675" s="1" t="s">
        <v>78</v>
      </c>
      <c r="F675" s="1" t="str">
        <f aca="false">"***630"</f>
        <v>***630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600</v>
      </c>
      <c r="N675" s="1" t="n">
        <v>110</v>
      </c>
      <c r="O675" s="1" t="n">
        <v>90</v>
      </c>
      <c r="R675" s="1" t="n">
        <v>0</v>
      </c>
      <c r="U675" s="1" t="n">
        <v>0</v>
      </c>
      <c r="V675" s="1" t="n">
        <v>59</v>
      </c>
      <c r="W675" s="1" t="n">
        <v>0</v>
      </c>
      <c r="X675" s="1" t="n">
        <v>413</v>
      </c>
      <c r="Y675" s="1" t="n">
        <v>4127377</v>
      </c>
      <c r="Z675" s="1" t="n">
        <v>1213</v>
      </c>
    </row>
    <row r="676" customFormat="false" ht="15" hidden="false" customHeight="false" outlineLevel="0" collapsed="false">
      <c r="A676" s="1" t="n">
        <v>669</v>
      </c>
      <c r="B676" s="1" t="n">
        <v>4142</v>
      </c>
      <c r="C676" s="1" t="s">
        <v>899</v>
      </c>
      <c r="D676" s="1" t="s">
        <v>41</v>
      </c>
      <c r="E676" s="1" t="s">
        <v>114</v>
      </c>
      <c r="F676" s="1" t="str">
        <f aca="false">"***120"</f>
        <v>***120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85</v>
      </c>
      <c r="N676" s="1" t="n">
        <v>0</v>
      </c>
      <c r="Q676" s="1" t="n">
        <v>40</v>
      </c>
      <c r="R676" s="1" t="n">
        <v>0</v>
      </c>
      <c r="U676" s="1" t="n">
        <v>0</v>
      </c>
      <c r="V676" s="1" t="n">
        <v>87</v>
      </c>
      <c r="W676" s="1" t="n">
        <v>0</v>
      </c>
      <c r="X676" s="1" t="n">
        <v>588</v>
      </c>
      <c r="Y676" s="1" t="n">
        <v>2055182</v>
      </c>
      <c r="Z676" s="1" t="n">
        <v>1213</v>
      </c>
    </row>
    <row r="677" customFormat="false" ht="15" hidden="false" customHeight="false" outlineLevel="0" collapsed="false">
      <c r="A677" s="1" t="n">
        <v>670</v>
      </c>
      <c r="B677" s="1" t="n">
        <v>1501</v>
      </c>
      <c r="C677" s="1" t="s">
        <v>900</v>
      </c>
      <c r="D677" s="1" t="s">
        <v>210</v>
      </c>
      <c r="E677" s="1" t="s">
        <v>48</v>
      </c>
      <c r="F677" s="1" t="str">
        <f aca="false">"***280"</f>
        <v>***280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585</v>
      </c>
      <c r="N677" s="1" t="n">
        <v>0</v>
      </c>
      <c r="Q677" s="1" t="n">
        <v>40</v>
      </c>
      <c r="R677" s="1" t="n">
        <v>0</v>
      </c>
      <c r="U677" s="1" t="n">
        <v>0</v>
      </c>
      <c r="V677" s="1" t="n">
        <v>84</v>
      </c>
      <c r="W677" s="1" t="n">
        <v>0</v>
      </c>
      <c r="X677" s="1" t="n">
        <v>588</v>
      </c>
      <c r="Y677" s="1" t="n">
        <v>5481358</v>
      </c>
      <c r="Z677" s="1" t="n">
        <v>1213</v>
      </c>
    </row>
    <row r="678" customFormat="false" ht="15" hidden="false" customHeight="false" outlineLevel="0" collapsed="false">
      <c r="A678" s="1" t="n">
        <v>671</v>
      </c>
      <c r="B678" s="1" t="n">
        <v>1103</v>
      </c>
      <c r="C678" s="1" t="s">
        <v>901</v>
      </c>
      <c r="D678" s="1" t="s">
        <v>32</v>
      </c>
      <c r="E678" s="1" t="s">
        <v>84</v>
      </c>
      <c r="F678" s="1" t="str">
        <f aca="false">"***452"</f>
        <v>***452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85</v>
      </c>
      <c r="N678" s="1" t="n">
        <v>0</v>
      </c>
      <c r="Q678" s="1" t="n">
        <v>40</v>
      </c>
      <c r="R678" s="1" t="n">
        <v>0</v>
      </c>
      <c r="U678" s="1" t="n">
        <v>0</v>
      </c>
      <c r="V678" s="1" t="n">
        <v>84</v>
      </c>
      <c r="W678" s="1" t="n">
        <v>0</v>
      </c>
      <c r="X678" s="1" t="n">
        <v>588</v>
      </c>
      <c r="Y678" s="1" t="n">
        <v>8066119</v>
      </c>
      <c r="Z678" s="1" t="n">
        <v>1213</v>
      </c>
    </row>
    <row r="679" customFormat="false" ht="15" hidden="false" customHeight="false" outlineLevel="0" collapsed="false">
      <c r="A679" s="1" t="n">
        <v>672</v>
      </c>
      <c r="B679" s="1" t="n">
        <v>2719</v>
      </c>
      <c r="C679" s="1" t="s">
        <v>902</v>
      </c>
      <c r="D679" s="1" t="s">
        <v>206</v>
      </c>
      <c r="E679" s="1" t="s">
        <v>21</v>
      </c>
      <c r="F679" s="1" t="str">
        <f aca="false">"***120"</f>
        <v>***120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34</v>
      </c>
      <c r="N679" s="1" t="n">
        <v>0</v>
      </c>
      <c r="O679" s="1" t="n">
        <v>90</v>
      </c>
      <c r="R679" s="1" t="n">
        <v>0</v>
      </c>
      <c r="U679" s="1" t="n">
        <v>0</v>
      </c>
      <c r="V679" s="1" t="n">
        <v>84</v>
      </c>
      <c r="W679" s="1" t="n">
        <v>0</v>
      </c>
      <c r="X679" s="1" t="n">
        <v>588</v>
      </c>
      <c r="Y679" s="1" t="n">
        <v>4773179</v>
      </c>
      <c r="Z679" s="1" t="n">
        <v>1212</v>
      </c>
    </row>
    <row r="680" customFormat="false" ht="15" hidden="false" customHeight="false" outlineLevel="0" collapsed="false">
      <c r="A680" s="1" t="n">
        <v>673</v>
      </c>
      <c r="B680" s="1" t="n">
        <v>1473</v>
      </c>
      <c r="C680" s="1" t="s">
        <v>456</v>
      </c>
      <c r="D680" s="1" t="s">
        <v>903</v>
      </c>
      <c r="E680" s="1" t="s">
        <v>27</v>
      </c>
      <c r="F680" s="1" t="str">
        <f aca="false">"***419"</f>
        <v>***419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534</v>
      </c>
      <c r="N680" s="1" t="n">
        <v>0</v>
      </c>
      <c r="O680" s="1" t="n">
        <v>90</v>
      </c>
      <c r="R680" s="1" t="n">
        <v>0</v>
      </c>
      <c r="U680" s="1" t="n">
        <v>0</v>
      </c>
      <c r="V680" s="1" t="n">
        <v>129</v>
      </c>
      <c r="W680" s="1" t="n">
        <v>0</v>
      </c>
      <c r="X680" s="1" t="n">
        <v>588</v>
      </c>
      <c r="Y680" s="1" t="n">
        <v>6904832</v>
      </c>
      <c r="Z680" s="1" t="n">
        <v>1212</v>
      </c>
    </row>
    <row r="681" customFormat="false" ht="15" hidden="false" customHeight="false" outlineLevel="0" collapsed="false">
      <c r="A681" s="1" t="n">
        <v>674</v>
      </c>
      <c r="B681" s="1" t="n">
        <v>2373</v>
      </c>
      <c r="C681" s="1" t="s">
        <v>422</v>
      </c>
      <c r="D681" s="1" t="s">
        <v>324</v>
      </c>
      <c r="E681" s="1" t="s">
        <v>30</v>
      </c>
      <c r="F681" s="1" t="str">
        <f aca="false">"***824"</f>
        <v>***824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534</v>
      </c>
      <c r="N681" s="1" t="n">
        <v>0</v>
      </c>
      <c r="O681" s="1" t="n">
        <v>90</v>
      </c>
      <c r="R681" s="1" t="n">
        <v>0</v>
      </c>
      <c r="U681" s="1" t="n">
        <v>0</v>
      </c>
      <c r="V681" s="1" t="n">
        <v>110</v>
      </c>
      <c r="W681" s="1" t="n">
        <v>0</v>
      </c>
      <c r="X681" s="1" t="n">
        <v>588</v>
      </c>
      <c r="Y681" s="1" t="n">
        <v>6994981</v>
      </c>
      <c r="Z681" s="1" t="n">
        <v>1212</v>
      </c>
    </row>
    <row r="682" customFormat="false" ht="15" hidden="false" customHeight="false" outlineLevel="0" collapsed="false">
      <c r="A682" s="1" t="n">
        <v>675</v>
      </c>
      <c r="B682" s="1" t="n">
        <v>1596</v>
      </c>
      <c r="C682" s="1" t="s">
        <v>904</v>
      </c>
      <c r="D682" s="1" t="s">
        <v>32</v>
      </c>
      <c r="E682" s="1" t="s">
        <v>74</v>
      </c>
      <c r="F682" s="1" t="str">
        <f aca="false">"***251"</f>
        <v>***251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34</v>
      </c>
      <c r="N682" s="1" t="n">
        <v>0</v>
      </c>
      <c r="P682" s="1" t="n">
        <v>120</v>
      </c>
      <c r="Q682" s="1" t="n">
        <v>40</v>
      </c>
      <c r="R682" s="1" t="n">
        <v>0</v>
      </c>
      <c r="U682" s="1" t="n">
        <v>0</v>
      </c>
      <c r="V682" s="1" t="n">
        <v>74</v>
      </c>
      <c r="W682" s="1" t="n">
        <v>0</v>
      </c>
      <c r="X682" s="1" t="n">
        <v>518</v>
      </c>
      <c r="Y682" s="1" t="n">
        <v>2357801</v>
      </c>
      <c r="Z682" s="1" t="n">
        <v>1212</v>
      </c>
    </row>
    <row r="683" customFormat="false" ht="15" hidden="false" customHeight="false" outlineLevel="0" collapsed="false">
      <c r="A683" s="1" t="n">
        <v>676</v>
      </c>
      <c r="B683" s="1" t="n">
        <v>1802</v>
      </c>
      <c r="C683" s="1" t="s">
        <v>905</v>
      </c>
      <c r="D683" s="1" t="s">
        <v>81</v>
      </c>
      <c r="E683" s="1" t="s">
        <v>55</v>
      </c>
      <c r="F683" s="1" t="str">
        <f aca="false">"***117"</f>
        <v>***117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474</v>
      </c>
      <c r="N683" s="1" t="n">
        <v>110</v>
      </c>
      <c r="Q683" s="1" t="n">
        <v>40</v>
      </c>
      <c r="R683" s="1" t="n">
        <v>0</v>
      </c>
      <c r="U683" s="1" t="n">
        <v>0</v>
      </c>
      <c r="V683" s="1" t="n">
        <v>84</v>
      </c>
      <c r="W683" s="1" t="n">
        <v>0</v>
      </c>
      <c r="X683" s="1" t="n">
        <v>588</v>
      </c>
      <c r="Y683" s="1" t="n">
        <v>1732750</v>
      </c>
      <c r="Z683" s="1" t="n">
        <v>1212</v>
      </c>
    </row>
    <row r="684" customFormat="false" ht="15" hidden="false" customHeight="false" outlineLevel="0" collapsed="false">
      <c r="A684" s="1" t="n">
        <v>677</v>
      </c>
      <c r="B684" s="1" t="n">
        <v>1093</v>
      </c>
      <c r="C684" s="1" t="s">
        <v>817</v>
      </c>
      <c r="D684" s="1" t="s">
        <v>73</v>
      </c>
      <c r="E684" s="1" t="s">
        <v>78</v>
      </c>
      <c r="F684" s="1" t="str">
        <f aca="false">"***701"</f>
        <v>***701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474</v>
      </c>
      <c r="N684" s="1" t="n">
        <v>110</v>
      </c>
      <c r="Q684" s="1" t="n">
        <v>40</v>
      </c>
      <c r="R684" s="1" t="n">
        <v>0</v>
      </c>
      <c r="U684" s="1" t="n">
        <v>0</v>
      </c>
      <c r="V684" s="1" t="n">
        <v>84</v>
      </c>
      <c r="W684" s="1" t="n">
        <v>0</v>
      </c>
      <c r="X684" s="1" t="n">
        <v>588</v>
      </c>
      <c r="Y684" s="1" t="n">
        <v>4188873</v>
      </c>
      <c r="Z684" s="1" t="n">
        <v>1212</v>
      </c>
    </row>
    <row r="685" customFormat="false" ht="15" hidden="false" customHeight="false" outlineLevel="0" collapsed="false">
      <c r="A685" s="1" t="n">
        <v>678</v>
      </c>
      <c r="B685" s="1" t="n">
        <v>2654</v>
      </c>
      <c r="C685" s="1" t="s">
        <v>906</v>
      </c>
      <c r="D685" s="1" t="s">
        <v>907</v>
      </c>
      <c r="E685" s="1" t="s">
        <v>326</v>
      </c>
      <c r="F685" s="1" t="str">
        <f aca="false">"***291"</f>
        <v>***291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71.8</v>
      </c>
      <c r="N685" s="1" t="n">
        <v>0</v>
      </c>
      <c r="Q685" s="1" t="n">
        <v>40</v>
      </c>
      <c r="R685" s="1" t="n">
        <v>0</v>
      </c>
      <c r="U685" s="1" t="n">
        <v>0</v>
      </c>
      <c r="V685" s="1" t="n">
        <v>30</v>
      </c>
      <c r="W685" s="1" t="n">
        <v>30</v>
      </c>
      <c r="X685" s="1" t="n">
        <v>600</v>
      </c>
      <c r="Y685" s="1" t="n">
        <v>9119670</v>
      </c>
      <c r="Z685" s="1" t="n">
        <v>1211.8</v>
      </c>
    </row>
    <row r="686" customFormat="false" ht="15" hidden="false" customHeight="false" outlineLevel="0" collapsed="false">
      <c r="A686" s="1" t="n">
        <v>679</v>
      </c>
      <c r="B686" s="1" t="n">
        <v>3404</v>
      </c>
      <c r="C686" s="1" t="s">
        <v>802</v>
      </c>
      <c r="D686" s="1" t="s">
        <v>188</v>
      </c>
      <c r="E686" s="1" t="s">
        <v>173</v>
      </c>
      <c r="F686" s="1" t="str">
        <f aca="false">"***528"</f>
        <v>***528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83.2</v>
      </c>
      <c r="N686" s="1" t="n">
        <v>0</v>
      </c>
      <c r="Q686" s="1" t="n">
        <v>40</v>
      </c>
      <c r="R686" s="1" t="n">
        <v>0</v>
      </c>
      <c r="U686" s="1" t="n">
        <v>0</v>
      </c>
      <c r="V686" s="1" t="n">
        <v>84</v>
      </c>
      <c r="W686" s="1" t="n">
        <v>0</v>
      </c>
      <c r="X686" s="1" t="n">
        <v>588</v>
      </c>
      <c r="Y686" s="1" t="n">
        <v>3612885</v>
      </c>
      <c r="Z686" s="1" t="n">
        <v>1211.2</v>
      </c>
    </row>
    <row r="687" customFormat="false" ht="15" hidden="false" customHeight="false" outlineLevel="0" collapsed="false">
      <c r="A687" s="1" t="n">
        <v>680</v>
      </c>
      <c r="B687" s="1" t="n">
        <v>779</v>
      </c>
      <c r="C687" s="1" t="s">
        <v>908</v>
      </c>
      <c r="D687" s="1" t="s">
        <v>421</v>
      </c>
      <c r="E687" s="1" t="s">
        <v>74</v>
      </c>
      <c r="F687" s="1" t="str">
        <f aca="false">"***227"</f>
        <v>***227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23.2</v>
      </c>
      <c r="N687" s="1" t="n">
        <v>0</v>
      </c>
      <c r="P687" s="1" t="n">
        <v>60</v>
      </c>
      <c r="Q687" s="1" t="n">
        <v>40</v>
      </c>
      <c r="R687" s="1" t="n">
        <v>0</v>
      </c>
      <c r="U687" s="1" t="n">
        <v>0</v>
      </c>
      <c r="V687" s="1" t="n">
        <v>89</v>
      </c>
      <c r="W687" s="1" t="n">
        <v>0</v>
      </c>
      <c r="X687" s="1" t="n">
        <v>588</v>
      </c>
      <c r="Y687" s="1" t="n">
        <v>9082012</v>
      </c>
      <c r="Z687" s="1" t="n">
        <v>1211.2</v>
      </c>
    </row>
    <row r="688" customFormat="false" ht="15" hidden="false" customHeight="false" outlineLevel="0" collapsed="false">
      <c r="A688" s="1" t="n">
        <v>681</v>
      </c>
      <c r="B688" s="1" t="n">
        <v>3995</v>
      </c>
      <c r="C688" s="1" t="s">
        <v>909</v>
      </c>
      <c r="D688" s="1" t="s">
        <v>39</v>
      </c>
      <c r="E688" s="1" t="s">
        <v>48</v>
      </c>
      <c r="F688" s="1" t="str">
        <f aca="false">"***144"</f>
        <v>***144</v>
      </c>
      <c r="G688" s="1" t="s">
        <v>22</v>
      </c>
      <c r="H688" s="1" t="s">
        <v>23</v>
      </c>
      <c r="I688" s="1" t="s">
        <v>100</v>
      </c>
      <c r="L688" s="1" t="s">
        <v>24</v>
      </c>
      <c r="M688" s="1" t="n">
        <v>472.8</v>
      </c>
      <c r="N688" s="1" t="n">
        <v>110</v>
      </c>
      <c r="Q688" s="1" t="n">
        <v>40</v>
      </c>
      <c r="R688" s="1" t="n">
        <v>0</v>
      </c>
      <c r="U688" s="1" t="n">
        <v>0</v>
      </c>
      <c r="V688" s="1" t="n">
        <v>84</v>
      </c>
      <c r="W688" s="1" t="n">
        <v>0</v>
      </c>
      <c r="X688" s="1" t="n">
        <v>588</v>
      </c>
      <c r="Y688" s="1" t="n">
        <v>2054905</v>
      </c>
      <c r="Z688" s="1" t="n">
        <v>1210.8</v>
      </c>
    </row>
    <row r="689" customFormat="false" ht="15" hidden="false" customHeight="false" outlineLevel="0" collapsed="false">
      <c r="A689" s="1" t="n">
        <v>682</v>
      </c>
      <c r="B689" s="1" t="n">
        <v>3995</v>
      </c>
      <c r="C689" s="1" t="s">
        <v>909</v>
      </c>
      <c r="D689" s="1" t="s">
        <v>39</v>
      </c>
      <c r="E689" s="1" t="s">
        <v>48</v>
      </c>
      <c r="F689" s="1" t="str">
        <f aca="false">"***144"</f>
        <v>***144</v>
      </c>
      <c r="G689" s="1" t="s">
        <v>22</v>
      </c>
      <c r="H689" s="1" t="s">
        <v>23</v>
      </c>
      <c r="I689" s="1" t="s">
        <v>100</v>
      </c>
      <c r="L689" s="1" t="s">
        <v>24</v>
      </c>
      <c r="M689" s="1" t="n">
        <v>472.8</v>
      </c>
      <c r="N689" s="1" t="n">
        <v>110</v>
      </c>
      <c r="Q689" s="1" t="n">
        <v>40</v>
      </c>
      <c r="R689" s="1" t="n">
        <v>0</v>
      </c>
      <c r="U689" s="1" t="n">
        <v>0</v>
      </c>
      <c r="V689" s="1" t="n">
        <v>84</v>
      </c>
      <c r="W689" s="1" t="n">
        <v>0</v>
      </c>
      <c r="X689" s="1" t="n">
        <v>588</v>
      </c>
      <c r="Y689" s="1" t="n">
        <v>2054905</v>
      </c>
      <c r="Z689" s="1" t="n">
        <v>1210.8</v>
      </c>
    </row>
    <row r="690" customFormat="false" ht="15" hidden="false" customHeight="false" outlineLevel="0" collapsed="false">
      <c r="A690" s="1" t="n">
        <v>683</v>
      </c>
      <c r="B690" s="1" t="n">
        <v>1046</v>
      </c>
      <c r="C690" s="1" t="s">
        <v>910</v>
      </c>
      <c r="D690" s="1" t="s">
        <v>55</v>
      </c>
      <c r="E690" s="1" t="s">
        <v>46</v>
      </c>
      <c r="F690" s="1" t="str">
        <f aca="false">"***046"</f>
        <v>***046</v>
      </c>
      <c r="G690" s="1" t="s">
        <v>22</v>
      </c>
      <c r="H690" s="1" t="n">
        <v>601</v>
      </c>
      <c r="I690" s="1" t="n">
        <v>601</v>
      </c>
      <c r="L690" s="1" t="s">
        <v>24</v>
      </c>
      <c r="M690" s="1" t="n">
        <v>472.8</v>
      </c>
      <c r="N690" s="1" t="n">
        <v>110</v>
      </c>
      <c r="Q690" s="1" t="n">
        <v>40</v>
      </c>
      <c r="R690" s="1" t="n">
        <v>0</v>
      </c>
      <c r="U690" s="1" t="n">
        <v>0</v>
      </c>
      <c r="V690" s="1" t="n">
        <v>227</v>
      </c>
      <c r="W690" s="1" t="n">
        <v>0</v>
      </c>
      <c r="X690" s="1" t="n">
        <v>588</v>
      </c>
      <c r="Y690" s="1" t="n">
        <v>7651816</v>
      </c>
      <c r="Z690" s="1" t="n">
        <v>1210.8</v>
      </c>
    </row>
    <row r="691" customFormat="false" ht="15" hidden="false" customHeight="false" outlineLevel="0" collapsed="false">
      <c r="A691" s="1" t="n">
        <v>684</v>
      </c>
      <c r="B691" s="1" t="n">
        <v>1878</v>
      </c>
      <c r="C691" s="1" t="s">
        <v>911</v>
      </c>
      <c r="D691" s="1" t="s">
        <v>39</v>
      </c>
      <c r="E691" s="1" t="s">
        <v>46</v>
      </c>
      <c r="F691" s="1" t="str">
        <f aca="false">"***476"</f>
        <v>***476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12.4</v>
      </c>
      <c r="N691" s="1" t="n">
        <v>110</v>
      </c>
      <c r="R691" s="1" t="n">
        <v>0</v>
      </c>
      <c r="U691" s="1" t="n">
        <v>0</v>
      </c>
      <c r="V691" s="1" t="n">
        <v>211</v>
      </c>
      <c r="W691" s="1" t="n">
        <v>0</v>
      </c>
      <c r="X691" s="1" t="n">
        <v>588</v>
      </c>
      <c r="Y691" s="1" t="n">
        <v>2658516</v>
      </c>
      <c r="Z691" s="1" t="n">
        <v>1210.4</v>
      </c>
    </row>
    <row r="692" customFormat="false" ht="15" hidden="false" customHeight="false" outlineLevel="0" collapsed="false">
      <c r="A692" s="1" t="n">
        <v>685</v>
      </c>
      <c r="B692" s="1" t="n">
        <v>3900</v>
      </c>
      <c r="C692" s="1" t="s">
        <v>912</v>
      </c>
      <c r="D692" s="1" t="s">
        <v>144</v>
      </c>
      <c r="E692" s="1" t="s">
        <v>114</v>
      </c>
      <c r="F692" s="1" t="str">
        <f aca="false">"***042"</f>
        <v>***042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422.4</v>
      </c>
      <c r="N692" s="1" t="n">
        <v>110</v>
      </c>
      <c r="O692" s="1" t="n">
        <v>90</v>
      </c>
      <c r="R692" s="1" t="n">
        <v>0</v>
      </c>
      <c r="U692" s="1" t="n">
        <v>0</v>
      </c>
      <c r="V692" s="1" t="n">
        <v>216</v>
      </c>
      <c r="W692" s="1" t="n">
        <v>0</v>
      </c>
      <c r="X692" s="1" t="n">
        <v>588</v>
      </c>
      <c r="Y692" s="1" t="n">
        <v>2996998</v>
      </c>
      <c r="Z692" s="1" t="n">
        <v>1210.4</v>
      </c>
    </row>
    <row r="693" customFormat="false" ht="15" hidden="false" customHeight="false" outlineLevel="0" collapsed="false">
      <c r="A693" s="1" t="n">
        <v>686</v>
      </c>
      <c r="B693" s="1" t="n">
        <v>1959</v>
      </c>
      <c r="C693" s="1" t="s">
        <v>913</v>
      </c>
      <c r="D693" s="1" t="s">
        <v>914</v>
      </c>
      <c r="E693" s="1" t="s">
        <v>30</v>
      </c>
      <c r="F693" s="1" t="str">
        <f aca="false">"***175"</f>
        <v>***175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82</v>
      </c>
      <c r="N693" s="1" t="n">
        <v>0</v>
      </c>
      <c r="Q693" s="1" t="n">
        <v>40</v>
      </c>
      <c r="R693" s="1" t="n">
        <v>0</v>
      </c>
      <c r="U693" s="1" t="n">
        <v>0</v>
      </c>
      <c r="V693" s="1" t="n">
        <v>165</v>
      </c>
      <c r="W693" s="1" t="n">
        <v>0</v>
      </c>
      <c r="X693" s="1" t="n">
        <v>588</v>
      </c>
      <c r="Y693" s="1" t="n">
        <v>8624548</v>
      </c>
      <c r="Z693" s="1" t="n">
        <v>1210</v>
      </c>
    </row>
    <row r="694" customFormat="false" ht="15" hidden="false" customHeight="false" outlineLevel="0" collapsed="false">
      <c r="A694" s="1" t="n">
        <v>687</v>
      </c>
      <c r="B694" s="1" t="n">
        <v>617</v>
      </c>
      <c r="C694" s="1" t="s">
        <v>915</v>
      </c>
      <c r="D694" s="1" t="s">
        <v>715</v>
      </c>
      <c r="E694" s="1" t="s">
        <v>78</v>
      </c>
      <c r="F694" s="1" t="str">
        <f aca="false">"***754"</f>
        <v>***754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576</v>
      </c>
      <c r="N694" s="1" t="n">
        <v>0</v>
      </c>
      <c r="O694" s="1" t="n">
        <v>90</v>
      </c>
      <c r="Q694" s="1" t="n">
        <v>40</v>
      </c>
      <c r="R694" s="1" t="n">
        <v>0</v>
      </c>
      <c r="U694" s="1" t="n">
        <v>0</v>
      </c>
      <c r="V694" s="1" t="n">
        <v>72</v>
      </c>
      <c r="W694" s="1" t="n">
        <v>0</v>
      </c>
      <c r="X694" s="1" t="n">
        <v>504</v>
      </c>
      <c r="Y694" s="1" t="n">
        <v>8842728</v>
      </c>
      <c r="Z694" s="1" t="n">
        <v>1210</v>
      </c>
    </row>
    <row r="695" customFormat="false" ht="15" hidden="false" customHeight="false" outlineLevel="0" collapsed="false">
      <c r="A695" s="1" t="n">
        <v>688</v>
      </c>
      <c r="B695" s="1" t="n">
        <v>1997</v>
      </c>
      <c r="C695" s="1" t="s">
        <v>916</v>
      </c>
      <c r="D695" s="1" t="s">
        <v>254</v>
      </c>
      <c r="E695" s="1" t="s">
        <v>78</v>
      </c>
      <c r="F695" s="1" t="str">
        <f aca="false">"***458"</f>
        <v>***458</v>
      </c>
      <c r="G695" s="1" t="s">
        <v>22</v>
      </c>
      <c r="H695" s="1" t="s">
        <v>23</v>
      </c>
      <c r="I695" s="1" t="s">
        <v>23</v>
      </c>
      <c r="L695" s="1" t="s">
        <v>24</v>
      </c>
      <c r="M695" s="1" t="n">
        <v>492</v>
      </c>
      <c r="N695" s="1" t="n">
        <v>0</v>
      </c>
      <c r="O695" s="1" t="n">
        <v>90</v>
      </c>
      <c r="Q695" s="1" t="n">
        <v>40</v>
      </c>
      <c r="R695" s="1" t="n">
        <v>0</v>
      </c>
      <c r="U695" s="1" t="n">
        <v>0</v>
      </c>
      <c r="V695" s="1" t="n">
        <v>92</v>
      </c>
      <c r="W695" s="1" t="n">
        <v>0</v>
      </c>
      <c r="X695" s="1" t="n">
        <v>588</v>
      </c>
      <c r="Y695" s="1" t="n">
        <v>1664210</v>
      </c>
      <c r="Z695" s="1" t="n">
        <v>1210</v>
      </c>
    </row>
    <row r="696" customFormat="false" ht="15" hidden="false" customHeight="false" outlineLevel="0" collapsed="false">
      <c r="A696" s="1" t="n">
        <v>689</v>
      </c>
      <c r="B696" s="1" t="n">
        <v>241</v>
      </c>
      <c r="C696" s="1" t="s">
        <v>917</v>
      </c>
      <c r="D696" s="1" t="s">
        <v>324</v>
      </c>
      <c r="E696" s="1" t="s">
        <v>918</v>
      </c>
      <c r="F696" s="1" t="str">
        <f aca="false">"***766"</f>
        <v>***766</v>
      </c>
      <c r="G696" s="1" t="s">
        <v>22</v>
      </c>
      <c r="H696" s="1" t="n">
        <v>601</v>
      </c>
      <c r="I696" s="1" t="n">
        <v>601</v>
      </c>
      <c r="L696" s="1" t="s">
        <v>24</v>
      </c>
      <c r="M696" s="1" t="n">
        <v>561</v>
      </c>
      <c r="N696" s="1" t="n">
        <v>0</v>
      </c>
      <c r="P696" s="1" t="n">
        <v>60</v>
      </c>
      <c r="R696" s="1" t="n">
        <v>0</v>
      </c>
      <c r="U696" s="1" t="n">
        <v>0</v>
      </c>
      <c r="V696" s="1" t="n">
        <v>84</v>
      </c>
      <c r="W696" s="1" t="n">
        <v>0</v>
      </c>
      <c r="X696" s="1" t="n">
        <v>588</v>
      </c>
      <c r="Y696" s="1" t="n">
        <v>5117597</v>
      </c>
      <c r="Z696" s="1" t="n">
        <v>1209</v>
      </c>
    </row>
    <row r="697" customFormat="false" ht="15" hidden="false" customHeight="false" outlineLevel="0" collapsed="false">
      <c r="A697" s="1" t="n">
        <v>690</v>
      </c>
      <c r="B697" s="1" t="n">
        <v>990</v>
      </c>
      <c r="C697" s="1" t="s">
        <v>919</v>
      </c>
      <c r="D697" s="1" t="s">
        <v>671</v>
      </c>
      <c r="E697" s="1" t="s">
        <v>71</v>
      </c>
      <c r="F697" s="1" t="str">
        <f aca="false">"***790"</f>
        <v>***790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561</v>
      </c>
      <c r="N697" s="1" t="n">
        <v>0</v>
      </c>
      <c r="P697" s="1" t="n">
        <v>60</v>
      </c>
      <c r="R697" s="1" t="n">
        <v>0</v>
      </c>
      <c r="U697" s="1" t="n">
        <v>0</v>
      </c>
      <c r="V697" s="1" t="n">
        <v>84</v>
      </c>
      <c r="W697" s="1" t="n">
        <v>0</v>
      </c>
      <c r="X697" s="1" t="n">
        <v>588</v>
      </c>
      <c r="Y697" s="1" t="n">
        <v>8673976</v>
      </c>
      <c r="Z697" s="1" t="n">
        <v>1209</v>
      </c>
    </row>
    <row r="698" customFormat="false" ht="15" hidden="false" customHeight="false" outlineLevel="0" collapsed="false">
      <c r="A698" s="1" t="n">
        <v>691</v>
      </c>
      <c r="B698" s="1" t="n">
        <v>997</v>
      </c>
      <c r="C698" s="1" t="s">
        <v>920</v>
      </c>
      <c r="D698" s="1" t="s">
        <v>84</v>
      </c>
      <c r="E698" s="1" t="s">
        <v>78</v>
      </c>
      <c r="F698" s="1" t="str">
        <f aca="false">"***647"</f>
        <v>***647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531</v>
      </c>
      <c r="N698" s="1" t="n">
        <v>0</v>
      </c>
      <c r="O698" s="1" t="n">
        <v>90</v>
      </c>
      <c r="R698" s="1" t="n">
        <v>0</v>
      </c>
      <c r="U698" s="1" t="n">
        <v>0</v>
      </c>
      <c r="V698" s="1" t="n">
        <v>84</v>
      </c>
      <c r="W698" s="1" t="n">
        <v>0</v>
      </c>
      <c r="X698" s="1" t="n">
        <v>588</v>
      </c>
      <c r="Y698" s="1" t="n">
        <v>1808328</v>
      </c>
      <c r="Z698" s="1" t="n">
        <v>1209</v>
      </c>
    </row>
    <row r="699" customFormat="false" ht="15" hidden="false" customHeight="false" outlineLevel="0" collapsed="false">
      <c r="A699" s="1" t="n">
        <v>692</v>
      </c>
      <c r="B699" s="1" t="n">
        <v>1063</v>
      </c>
      <c r="C699" s="1" t="s">
        <v>921</v>
      </c>
      <c r="D699" s="1" t="s">
        <v>922</v>
      </c>
      <c r="E699" s="1" t="s">
        <v>923</v>
      </c>
      <c r="F699" s="1" t="str">
        <f aca="false">"***547"</f>
        <v>***547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531</v>
      </c>
      <c r="N699" s="1" t="n">
        <v>0</v>
      </c>
      <c r="O699" s="1" t="n">
        <v>90</v>
      </c>
      <c r="R699" s="1" t="n">
        <v>0</v>
      </c>
      <c r="U699" s="1" t="n">
        <v>0</v>
      </c>
      <c r="V699" s="1" t="n">
        <v>84</v>
      </c>
      <c r="W699" s="1" t="n">
        <v>0</v>
      </c>
      <c r="X699" s="1" t="n">
        <v>588</v>
      </c>
      <c r="Y699" s="1" t="n">
        <v>5550945</v>
      </c>
      <c r="Z699" s="1" t="n">
        <v>1209</v>
      </c>
    </row>
    <row r="700" customFormat="false" ht="15" hidden="false" customHeight="false" outlineLevel="0" collapsed="false">
      <c r="A700" s="1" t="n">
        <v>693</v>
      </c>
      <c r="B700" s="1" t="n">
        <v>1120</v>
      </c>
      <c r="C700" s="1" t="s">
        <v>447</v>
      </c>
      <c r="D700" s="1" t="s">
        <v>240</v>
      </c>
      <c r="E700" s="1" t="s">
        <v>48</v>
      </c>
      <c r="F700" s="1" t="str">
        <f aca="false">"***938"</f>
        <v>***938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531</v>
      </c>
      <c r="N700" s="1" t="n">
        <v>0</v>
      </c>
      <c r="O700" s="1" t="n">
        <v>90</v>
      </c>
      <c r="R700" s="1" t="n">
        <v>0</v>
      </c>
      <c r="U700" s="1" t="n">
        <v>0</v>
      </c>
      <c r="V700" s="1" t="n">
        <v>110</v>
      </c>
      <c r="W700" s="1" t="n">
        <v>0</v>
      </c>
      <c r="X700" s="1" t="n">
        <v>588</v>
      </c>
      <c r="Y700" s="1" t="n">
        <v>9196226</v>
      </c>
      <c r="Z700" s="1" t="n">
        <v>1209</v>
      </c>
    </row>
    <row r="701" customFormat="false" ht="15" hidden="false" customHeight="false" outlineLevel="0" collapsed="false">
      <c r="A701" s="1" t="n">
        <v>694</v>
      </c>
      <c r="B701" s="1" t="n">
        <v>2827</v>
      </c>
      <c r="C701" s="1" t="s">
        <v>924</v>
      </c>
      <c r="D701" s="1" t="s">
        <v>149</v>
      </c>
      <c r="E701" s="1" t="s">
        <v>221</v>
      </c>
      <c r="F701" s="1" t="str">
        <f aca="false">"***790"</f>
        <v>***790</v>
      </c>
      <c r="G701" s="1" t="s">
        <v>22</v>
      </c>
      <c r="H701" s="1" t="n">
        <v>601</v>
      </c>
      <c r="I701" s="1" t="n">
        <v>601</v>
      </c>
      <c r="L701" s="1" t="s">
        <v>24</v>
      </c>
      <c r="M701" s="1" t="n">
        <v>471</v>
      </c>
      <c r="N701" s="1" t="n">
        <v>110</v>
      </c>
      <c r="Q701" s="1" t="n">
        <v>40</v>
      </c>
      <c r="R701" s="1" t="n">
        <v>0</v>
      </c>
      <c r="U701" s="1" t="n">
        <v>0</v>
      </c>
      <c r="V701" s="1" t="n">
        <v>84</v>
      </c>
      <c r="W701" s="1" t="n">
        <v>0</v>
      </c>
      <c r="X701" s="1" t="n">
        <v>588</v>
      </c>
      <c r="Y701" s="1" t="n">
        <v>8465176</v>
      </c>
      <c r="Z701" s="1" t="n">
        <v>1209</v>
      </c>
    </row>
    <row r="702" customFormat="false" ht="15" hidden="false" customHeight="false" outlineLevel="0" collapsed="false">
      <c r="A702" s="1" t="n">
        <v>695</v>
      </c>
      <c r="B702" s="1" t="n">
        <v>3257</v>
      </c>
      <c r="C702" s="1" t="s">
        <v>925</v>
      </c>
      <c r="D702" s="1" t="s">
        <v>57</v>
      </c>
      <c r="E702" s="1" t="s">
        <v>21</v>
      </c>
      <c r="F702" s="1" t="str">
        <f aca="false">"***604"</f>
        <v>***604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546</v>
      </c>
      <c r="N702" s="1" t="n">
        <v>0</v>
      </c>
      <c r="O702" s="1" t="n">
        <v>90</v>
      </c>
      <c r="Q702" s="1" t="n">
        <v>40</v>
      </c>
      <c r="R702" s="1" t="n">
        <v>0</v>
      </c>
      <c r="U702" s="1" t="n">
        <v>0</v>
      </c>
      <c r="V702" s="1" t="n">
        <v>76</v>
      </c>
      <c r="W702" s="1" t="n">
        <v>0</v>
      </c>
      <c r="X702" s="1" t="n">
        <v>532</v>
      </c>
      <c r="Y702" s="1" t="n">
        <v>8881941</v>
      </c>
      <c r="Z702" s="1" t="n">
        <v>1208</v>
      </c>
    </row>
    <row r="703" customFormat="false" ht="15" hidden="false" customHeight="false" outlineLevel="0" collapsed="false">
      <c r="A703" s="1" t="n">
        <v>696</v>
      </c>
      <c r="B703" s="1" t="n">
        <v>3139</v>
      </c>
      <c r="C703" s="1" t="s">
        <v>926</v>
      </c>
      <c r="D703" s="1" t="s">
        <v>21</v>
      </c>
      <c r="E703" s="1" t="s">
        <v>78</v>
      </c>
      <c r="F703" s="1" t="str">
        <f aca="false">"***100"</f>
        <v>***100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510</v>
      </c>
      <c r="N703" s="1" t="n">
        <v>110</v>
      </c>
      <c r="R703" s="1" t="n">
        <v>0</v>
      </c>
      <c r="U703" s="1" t="n">
        <v>0</v>
      </c>
      <c r="V703" s="1" t="n">
        <v>369</v>
      </c>
      <c r="W703" s="1" t="n">
        <v>0</v>
      </c>
      <c r="X703" s="1" t="n">
        <v>588</v>
      </c>
      <c r="Y703" s="1" t="n">
        <v>4157753</v>
      </c>
      <c r="Z703" s="1" t="n">
        <v>1208</v>
      </c>
    </row>
    <row r="704" customFormat="false" ht="15" hidden="false" customHeight="false" outlineLevel="0" collapsed="false">
      <c r="A704" s="1" t="n">
        <v>697</v>
      </c>
      <c r="B704" s="1" t="n">
        <v>2939</v>
      </c>
      <c r="C704" s="1" t="s">
        <v>927</v>
      </c>
      <c r="D704" s="1" t="s">
        <v>443</v>
      </c>
      <c r="E704" s="1" t="s">
        <v>78</v>
      </c>
      <c r="F704" s="1" t="str">
        <f aca="false">"***955"</f>
        <v>***955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510</v>
      </c>
      <c r="N704" s="1" t="n">
        <v>110</v>
      </c>
      <c r="R704" s="1" t="n">
        <v>0</v>
      </c>
      <c r="U704" s="1" t="n">
        <v>0</v>
      </c>
      <c r="V704" s="1" t="n">
        <v>84</v>
      </c>
      <c r="W704" s="1" t="n">
        <v>0</v>
      </c>
      <c r="X704" s="1" t="n">
        <v>588</v>
      </c>
      <c r="Y704" s="1" t="n">
        <v>6132089</v>
      </c>
      <c r="Z704" s="1" t="n">
        <v>1208</v>
      </c>
    </row>
    <row r="705" customFormat="false" ht="15" hidden="false" customHeight="false" outlineLevel="0" collapsed="false">
      <c r="A705" s="1" t="n">
        <v>698</v>
      </c>
      <c r="B705" s="1" t="n">
        <v>2042</v>
      </c>
      <c r="C705" s="1" t="s">
        <v>928</v>
      </c>
      <c r="D705" s="1" t="s">
        <v>144</v>
      </c>
      <c r="E705" s="1" t="s">
        <v>61</v>
      </c>
      <c r="F705" s="1" t="str">
        <f aca="false">"***925"</f>
        <v>***925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420</v>
      </c>
      <c r="N705" s="1" t="n">
        <v>110</v>
      </c>
      <c r="O705" s="1" t="n">
        <v>90</v>
      </c>
      <c r="R705" s="1" t="n">
        <v>0</v>
      </c>
      <c r="U705" s="1" t="n">
        <v>0</v>
      </c>
      <c r="V705" s="1" t="n">
        <v>152</v>
      </c>
      <c r="W705" s="1" t="n">
        <v>0</v>
      </c>
      <c r="X705" s="1" t="n">
        <v>588</v>
      </c>
      <c r="Y705" s="1" t="n">
        <v>3051501</v>
      </c>
      <c r="Z705" s="1" t="n">
        <v>1208</v>
      </c>
    </row>
    <row r="706" customFormat="false" ht="15" hidden="false" customHeight="false" outlineLevel="0" collapsed="false">
      <c r="A706" s="1" t="n">
        <v>699</v>
      </c>
      <c r="B706" s="1" t="n">
        <v>966</v>
      </c>
      <c r="C706" s="1" t="s">
        <v>929</v>
      </c>
      <c r="D706" s="1" t="s">
        <v>206</v>
      </c>
      <c r="E706" s="1" t="s">
        <v>48</v>
      </c>
      <c r="F706" s="1" t="str">
        <f aca="false">"***389"</f>
        <v>***389</v>
      </c>
      <c r="G706" s="1" t="s">
        <v>22</v>
      </c>
      <c r="H706" s="1" t="s">
        <v>23</v>
      </c>
      <c r="I706" s="1" t="s">
        <v>100</v>
      </c>
      <c r="L706" s="1" t="s">
        <v>24</v>
      </c>
      <c r="M706" s="1" t="n">
        <v>579</v>
      </c>
      <c r="N706" s="1" t="n">
        <v>0</v>
      </c>
      <c r="Q706" s="1" t="n">
        <v>40</v>
      </c>
      <c r="R706" s="1" t="n">
        <v>0</v>
      </c>
      <c r="U706" s="1" t="n">
        <v>0</v>
      </c>
      <c r="V706" s="1" t="n">
        <v>106</v>
      </c>
      <c r="W706" s="1" t="n">
        <v>0</v>
      </c>
      <c r="X706" s="1" t="n">
        <v>588</v>
      </c>
      <c r="Y706" s="1" t="n">
        <v>3403999</v>
      </c>
      <c r="Z706" s="1" t="n">
        <v>1207</v>
      </c>
    </row>
    <row r="707" customFormat="false" ht="15" hidden="false" customHeight="false" outlineLevel="0" collapsed="false">
      <c r="A707" s="1" t="n">
        <v>700</v>
      </c>
      <c r="B707" s="1" t="n">
        <v>3433</v>
      </c>
      <c r="C707" s="1" t="s">
        <v>930</v>
      </c>
      <c r="D707" s="1" t="s">
        <v>21</v>
      </c>
      <c r="E707" s="1" t="s">
        <v>314</v>
      </c>
      <c r="F707" s="1" t="str">
        <f aca="false">"***068"</f>
        <v>***068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79</v>
      </c>
      <c r="N707" s="1" t="n">
        <v>0</v>
      </c>
      <c r="Q707" s="1" t="n">
        <v>40</v>
      </c>
      <c r="R707" s="1" t="n">
        <v>0</v>
      </c>
      <c r="U707" s="1" t="n">
        <v>0</v>
      </c>
      <c r="V707" s="1" t="n">
        <v>84</v>
      </c>
      <c r="W707" s="1" t="n">
        <v>0</v>
      </c>
      <c r="X707" s="1" t="n">
        <v>588</v>
      </c>
      <c r="Y707" s="1" t="n">
        <v>7834258</v>
      </c>
      <c r="Z707" s="1" t="n">
        <v>1207</v>
      </c>
    </row>
    <row r="708" customFormat="false" ht="15" hidden="false" customHeight="false" outlineLevel="0" collapsed="false">
      <c r="A708" s="1" t="n">
        <v>701</v>
      </c>
      <c r="B708" s="1" t="n">
        <v>2052</v>
      </c>
      <c r="C708" s="1" t="s">
        <v>931</v>
      </c>
      <c r="D708" s="1" t="s">
        <v>32</v>
      </c>
      <c r="E708" s="1" t="s">
        <v>21</v>
      </c>
      <c r="F708" s="1" t="str">
        <f aca="false">"***975"</f>
        <v>***975</v>
      </c>
      <c r="G708" s="1" t="s">
        <v>22</v>
      </c>
      <c r="H708" s="1" t="n">
        <v>601</v>
      </c>
      <c r="I708" s="1" t="n">
        <v>601</v>
      </c>
      <c r="L708" s="1" t="s">
        <v>24</v>
      </c>
      <c r="M708" s="1" t="n">
        <v>489</v>
      </c>
      <c r="N708" s="1" t="n">
        <v>0</v>
      </c>
      <c r="O708" s="1" t="n">
        <v>90</v>
      </c>
      <c r="Q708" s="1" t="n">
        <v>40</v>
      </c>
      <c r="R708" s="1" t="n">
        <v>0</v>
      </c>
      <c r="U708" s="1" t="n">
        <v>0</v>
      </c>
      <c r="V708" s="1" t="n">
        <v>218</v>
      </c>
      <c r="W708" s="1" t="n">
        <v>0</v>
      </c>
      <c r="X708" s="1" t="n">
        <v>588</v>
      </c>
      <c r="Y708" s="1" t="n">
        <v>6358552</v>
      </c>
      <c r="Z708" s="1" t="n">
        <v>1207</v>
      </c>
    </row>
    <row r="709" customFormat="false" ht="15" hidden="false" customHeight="false" outlineLevel="0" collapsed="false">
      <c r="A709" s="1" t="n">
        <v>702</v>
      </c>
      <c r="B709" s="1" t="n">
        <v>1002</v>
      </c>
      <c r="C709" s="1" t="s">
        <v>932</v>
      </c>
      <c r="D709" s="1" t="s">
        <v>123</v>
      </c>
      <c r="E709" s="1" t="s">
        <v>42</v>
      </c>
      <c r="F709" s="1" t="str">
        <f aca="false">"***137"</f>
        <v>***137</v>
      </c>
      <c r="G709" s="1" t="s">
        <v>22</v>
      </c>
      <c r="H709" s="1" t="n">
        <v>601</v>
      </c>
      <c r="I709" s="1" t="n">
        <v>601</v>
      </c>
      <c r="L709" s="1" t="s">
        <v>24</v>
      </c>
      <c r="M709" s="1" t="n">
        <v>528</v>
      </c>
      <c r="N709" s="1" t="n">
        <v>0</v>
      </c>
      <c r="O709" s="1" t="n">
        <v>90</v>
      </c>
      <c r="R709" s="1" t="n">
        <v>0</v>
      </c>
      <c r="U709" s="1" t="n">
        <v>0</v>
      </c>
      <c r="V709" s="1" t="n">
        <v>84</v>
      </c>
      <c r="W709" s="1" t="n">
        <v>0</v>
      </c>
      <c r="X709" s="1" t="n">
        <v>588</v>
      </c>
      <c r="Y709" s="1" t="n">
        <v>2118445</v>
      </c>
      <c r="Z709" s="1" t="n">
        <v>1206</v>
      </c>
    </row>
    <row r="710" customFormat="false" ht="15" hidden="false" customHeight="false" outlineLevel="0" collapsed="false">
      <c r="A710" s="1" t="n">
        <v>703</v>
      </c>
      <c r="B710" s="1" t="n">
        <v>2243</v>
      </c>
      <c r="C710" s="1" t="s">
        <v>933</v>
      </c>
      <c r="D710" s="1" t="s">
        <v>144</v>
      </c>
      <c r="E710" s="1" t="s">
        <v>48</v>
      </c>
      <c r="F710" s="1" t="str">
        <f aca="false">"***060"</f>
        <v>***060</v>
      </c>
      <c r="G710" s="1" t="s">
        <v>22</v>
      </c>
      <c r="H710" s="1" t="n">
        <v>601</v>
      </c>
      <c r="I710" s="1" t="n">
        <v>601</v>
      </c>
      <c r="L710" s="1" t="s">
        <v>24</v>
      </c>
      <c r="M710" s="1" t="n">
        <v>516</v>
      </c>
      <c r="N710" s="1" t="n">
        <v>0</v>
      </c>
      <c r="O710" s="1" t="n">
        <v>90</v>
      </c>
      <c r="R710" s="1" t="n">
        <v>0</v>
      </c>
      <c r="U710" s="1" t="n">
        <v>0</v>
      </c>
      <c r="V710" s="1" t="n">
        <v>30</v>
      </c>
      <c r="W710" s="1" t="n">
        <v>30</v>
      </c>
      <c r="X710" s="1" t="n">
        <v>600</v>
      </c>
      <c r="Y710" s="1" t="n">
        <v>8332158</v>
      </c>
      <c r="Z710" s="1" t="n">
        <v>1206</v>
      </c>
    </row>
    <row r="711" customFormat="false" ht="15" hidden="false" customHeight="false" outlineLevel="0" collapsed="false">
      <c r="A711" s="1" t="n">
        <v>704</v>
      </c>
      <c r="B711" s="1" t="n">
        <v>1873</v>
      </c>
      <c r="C711" s="1" t="s">
        <v>934</v>
      </c>
      <c r="D711" s="1" t="s">
        <v>102</v>
      </c>
      <c r="E711" s="1" t="s">
        <v>46</v>
      </c>
      <c r="F711" s="1" t="str">
        <f aca="false">"***857"</f>
        <v>***857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564.6</v>
      </c>
      <c r="N711" s="1" t="n">
        <v>110</v>
      </c>
      <c r="O711" s="1" t="n">
        <v>90</v>
      </c>
      <c r="R711" s="1" t="n">
        <v>0</v>
      </c>
      <c r="U711" s="1" t="n">
        <v>0</v>
      </c>
      <c r="V711" s="1" t="n">
        <v>63</v>
      </c>
      <c r="W711" s="1" t="n">
        <v>0</v>
      </c>
      <c r="X711" s="1" t="n">
        <v>441</v>
      </c>
      <c r="Y711" s="1" t="n">
        <v>9368257</v>
      </c>
      <c r="Z711" s="1" t="n">
        <v>1205.6</v>
      </c>
    </row>
    <row r="712" customFormat="false" ht="15" hidden="false" customHeight="false" outlineLevel="0" collapsed="false">
      <c r="A712" s="1" t="n">
        <v>705</v>
      </c>
      <c r="B712" s="1" t="n">
        <v>1581</v>
      </c>
      <c r="C712" s="1" t="s">
        <v>935</v>
      </c>
      <c r="D712" s="1" t="s">
        <v>936</v>
      </c>
      <c r="E712" s="1" t="s">
        <v>71</v>
      </c>
      <c r="F712" s="1" t="str">
        <f aca="false">"***485"</f>
        <v>***485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77.2</v>
      </c>
      <c r="N712" s="1" t="n">
        <v>0</v>
      </c>
      <c r="Q712" s="1" t="n">
        <v>40</v>
      </c>
      <c r="R712" s="1" t="n">
        <v>0</v>
      </c>
      <c r="U712" s="1" t="n">
        <v>0</v>
      </c>
      <c r="V712" s="1" t="n">
        <v>84</v>
      </c>
      <c r="W712" s="1" t="n">
        <v>0</v>
      </c>
      <c r="X712" s="1" t="n">
        <v>588</v>
      </c>
      <c r="Y712" s="1" t="n">
        <v>2526465</v>
      </c>
      <c r="Z712" s="1" t="n">
        <v>1205.2</v>
      </c>
    </row>
    <row r="713" customFormat="false" ht="15" hidden="false" customHeight="false" outlineLevel="0" collapsed="false">
      <c r="A713" s="1" t="n">
        <v>706</v>
      </c>
      <c r="B713" s="1" t="n">
        <v>770</v>
      </c>
      <c r="C713" s="1" t="s">
        <v>937</v>
      </c>
      <c r="D713" s="1" t="s">
        <v>938</v>
      </c>
      <c r="E713" s="1" t="s">
        <v>71</v>
      </c>
      <c r="F713" s="1" t="str">
        <f aca="false">"***525"</f>
        <v>***525</v>
      </c>
      <c r="G713" s="1" t="s">
        <v>22</v>
      </c>
      <c r="H713" s="1" t="s">
        <v>23</v>
      </c>
      <c r="I713" s="1" t="s">
        <v>23</v>
      </c>
      <c r="L713" s="1" t="s">
        <v>24</v>
      </c>
      <c r="M713" s="1" t="n">
        <v>487.2</v>
      </c>
      <c r="N713" s="1" t="n">
        <v>0</v>
      </c>
      <c r="O713" s="1" t="n">
        <v>90</v>
      </c>
      <c r="Q713" s="1" t="n">
        <v>40</v>
      </c>
      <c r="R713" s="1" t="n">
        <v>0</v>
      </c>
      <c r="U713" s="1" t="n">
        <v>0</v>
      </c>
      <c r="V713" s="1" t="n">
        <v>84</v>
      </c>
      <c r="W713" s="1" t="n">
        <v>0</v>
      </c>
      <c r="X713" s="1" t="n">
        <v>588</v>
      </c>
      <c r="Y713" s="1" t="n">
        <v>7070060</v>
      </c>
      <c r="Z713" s="1" t="n">
        <v>1205.2</v>
      </c>
    </row>
    <row r="714" customFormat="false" ht="15" hidden="false" customHeight="false" outlineLevel="0" collapsed="false">
      <c r="A714" s="1" t="n">
        <v>707</v>
      </c>
      <c r="B714" s="1" t="n">
        <v>1640</v>
      </c>
      <c r="C714" s="1" t="s">
        <v>939</v>
      </c>
      <c r="D714" s="1" t="s">
        <v>41</v>
      </c>
      <c r="E714" s="1" t="s">
        <v>114</v>
      </c>
      <c r="F714" s="1" t="str">
        <f aca="false">"***819"</f>
        <v>***819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537</v>
      </c>
      <c r="N714" s="1" t="n">
        <v>0</v>
      </c>
      <c r="Q714" s="1" t="n">
        <v>80</v>
      </c>
      <c r="R714" s="1" t="n">
        <v>0</v>
      </c>
      <c r="U714" s="1" t="n">
        <v>0</v>
      </c>
      <c r="V714" s="1" t="n">
        <v>84</v>
      </c>
      <c r="W714" s="1" t="n">
        <v>0</v>
      </c>
      <c r="X714" s="1" t="n">
        <v>588</v>
      </c>
      <c r="Y714" s="1" t="n">
        <v>6681058</v>
      </c>
      <c r="Z714" s="1" t="n">
        <v>1205</v>
      </c>
    </row>
    <row r="715" customFormat="false" ht="15" hidden="false" customHeight="false" outlineLevel="0" collapsed="false">
      <c r="A715" s="1" t="n">
        <v>708</v>
      </c>
      <c r="B715" s="1" t="n">
        <v>1640</v>
      </c>
      <c r="C715" s="1" t="s">
        <v>939</v>
      </c>
      <c r="D715" s="1" t="s">
        <v>41</v>
      </c>
      <c r="E715" s="1" t="s">
        <v>114</v>
      </c>
      <c r="F715" s="1" t="str">
        <f aca="false">"***819"</f>
        <v>***819</v>
      </c>
      <c r="G715" s="1" t="s">
        <v>22</v>
      </c>
      <c r="H715" s="1" t="s">
        <v>23</v>
      </c>
      <c r="I715" s="1" t="s">
        <v>23</v>
      </c>
      <c r="L715" s="1" t="s">
        <v>24</v>
      </c>
      <c r="M715" s="1" t="n">
        <v>537</v>
      </c>
      <c r="N715" s="1" t="n">
        <v>0</v>
      </c>
      <c r="Q715" s="1" t="n">
        <v>80</v>
      </c>
      <c r="R715" s="1" t="n">
        <v>0</v>
      </c>
      <c r="U715" s="1" t="n">
        <v>0</v>
      </c>
      <c r="V715" s="1" t="n">
        <v>84</v>
      </c>
      <c r="W715" s="1" t="n">
        <v>0</v>
      </c>
      <c r="X715" s="1" t="n">
        <v>588</v>
      </c>
      <c r="Y715" s="1" t="n">
        <v>6681058</v>
      </c>
      <c r="Z715" s="1" t="n">
        <v>1205</v>
      </c>
    </row>
    <row r="716" customFormat="false" ht="15" hidden="false" customHeight="false" outlineLevel="0" collapsed="false">
      <c r="A716" s="1" t="n">
        <v>709</v>
      </c>
      <c r="B716" s="1" t="n">
        <v>1816</v>
      </c>
      <c r="C716" s="1" t="s">
        <v>31</v>
      </c>
      <c r="D716" s="1" t="s">
        <v>127</v>
      </c>
      <c r="E716" s="1" t="s">
        <v>21</v>
      </c>
      <c r="F716" s="1" t="str">
        <f aca="false">"***408"</f>
        <v>***408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07</v>
      </c>
      <c r="N716" s="1" t="n">
        <v>110</v>
      </c>
      <c r="R716" s="1" t="n">
        <v>0</v>
      </c>
      <c r="U716" s="1" t="n">
        <v>0</v>
      </c>
      <c r="V716" s="1" t="n">
        <v>110</v>
      </c>
      <c r="W716" s="1" t="n">
        <v>0</v>
      </c>
      <c r="X716" s="1" t="n">
        <v>588</v>
      </c>
      <c r="Y716" s="1" t="n">
        <v>7131004</v>
      </c>
      <c r="Z716" s="1" t="n">
        <v>1205</v>
      </c>
    </row>
    <row r="717" customFormat="false" ht="15" hidden="false" customHeight="false" outlineLevel="0" collapsed="false">
      <c r="A717" s="1" t="n">
        <v>710</v>
      </c>
      <c r="B717" s="1" t="n">
        <v>2919</v>
      </c>
      <c r="C717" s="1" t="s">
        <v>940</v>
      </c>
      <c r="D717" s="1" t="s">
        <v>104</v>
      </c>
      <c r="E717" s="1" t="s">
        <v>304</v>
      </c>
      <c r="F717" s="1" t="str">
        <f aca="false">"***984"</f>
        <v>***984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07</v>
      </c>
      <c r="N717" s="1" t="n">
        <v>110</v>
      </c>
      <c r="R717" s="1" t="n">
        <v>0</v>
      </c>
      <c r="U717" s="1" t="n">
        <v>0</v>
      </c>
      <c r="V717" s="1" t="n">
        <v>156</v>
      </c>
      <c r="W717" s="1" t="n">
        <v>0</v>
      </c>
      <c r="X717" s="1" t="n">
        <v>588</v>
      </c>
      <c r="Y717" s="1" t="n">
        <v>8537769</v>
      </c>
      <c r="Z717" s="1" t="n">
        <v>1205</v>
      </c>
    </row>
    <row r="718" customFormat="false" ht="15" hidden="false" customHeight="false" outlineLevel="0" collapsed="false">
      <c r="A718" s="1" t="n">
        <v>711</v>
      </c>
      <c r="B718" s="1" t="n">
        <v>3464</v>
      </c>
      <c r="C718" s="1" t="s">
        <v>590</v>
      </c>
      <c r="D718" s="1" t="s">
        <v>36</v>
      </c>
      <c r="E718" s="1" t="s">
        <v>96</v>
      </c>
      <c r="F718" s="1" t="str">
        <f aca="false">"***669"</f>
        <v>***669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408</v>
      </c>
      <c r="N718" s="1" t="n">
        <v>0</v>
      </c>
      <c r="Q718" s="1" t="n">
        <v>40</v>
      </c>
      <c r="R718" s="1" t="n">
        <v>0</v>
      </c>
      <c r="U718" s="1" t="n">
        <v>0</v>
      </c>
      <c r="V718" s="1" t="n">
        <v>84</v>
      </c>
      <c r="W718" s="1" t="n">
        <v>13</v>
      </c>
      <c r="X718" s="1" t="n">
        <v>757</v>
      </c>
      <c r="Y718" s="1" t="n">
        <v>6980356</v>
      </c>
      <c r="Z718" s="1" t="n">
        <v>1205</v>
      </c>
    </row>
    <row r="719" customFormat="false" ht="15" hidden="false" customHeight="false" outlineLevel="0" collapsed="false">
      <c r="A719" s="1" t="n">
        <v>712</v>
      </c>
      <c r="B719" s="1" t="n">
        <v>2254</v>
      </c>
      <c r="C719" s="1" t="s">
        <v>941</v>
      </c>
      <c r="D719" s="1" t="s">
        <v>942</v>
      </c>
      <c r="E719" s="1" t="s">
        <v>21</v>
      </c>
      <c r="F719" s="1" t="str">
        <f aca="false">"***056"</f>
        <v>***056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506.4</v>
      </c>
      <c r="N719" s="1" t="n">
        <v>110</v>
      </c>
      <c r="R719" s="1" t="n">
        <v>0</v>
      </c>
      <c r="U719" s="1" t="n">
        <v>0</v>
      </c>
      <c r="V719" s="1" t="n">
        <v>84</v>
      </c>
      <c r="W719" s="1" t="n">
        <v>0</v>
      </c>
      <c r="X719" s="1" t="n">
        <v>588</v>
      </c>
      <c r="Y719" s="1" t="n">
        <v>3115219</v>
      </c>
      <c r="Z719" s="1" t="n">
        <v>1204.4</v>
      </c>
    </row>
    <row r="720" customFormat="false" ht="15" hidden="false" customHeight="false" outlineLevel="0" collapsed="false">
      <c r="A720" s="1" t="n">
        <v>713</v>
      </c>
      <c r="B720" s="1" t="n">
        <v>3242</v>
      </c>
      <c r="C720" s="1" t="s">
        <v>943</v>
      </c>
      <c r="D720" s="1" t="s">
        <v>41</v>
      </c>
      <c r="E720" s="1" t="s">
        <v>944</v>
      </c>
      <c r="F720" s="1" t="str">
        <f aca="false">"***851"</f>
        <v>***851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76</v>
      </c>
      <c r="N720" s="1" t="n">
        <v>0</v>
      </c>
      <c r="Q720" s="1" t="n">
        <v>40</v>
      </c>
      <c r="R720" s="1" t="n">
        <v>0</v>
      </c>
      <c r="U720" s="1" t="n">
        <v>0</v>
      </c>
      <c r="V720" s="1" t="n">
        <v>229</v>
      </c>
      <c r="W720" s="1" t="n">
        <v>0</v>
      </c>
      <c r="X720" s="1" t="n">
        <v>588</v>
      </c>
      <c r="Y720" s="1" t="n">
        <v>2294718</v>
      </c>
      <c r="Z720" s="1" t="n">
        <v>1204</v>
      </c>
    </row>
    <row r="721" customFormat="false" ht="15" hidden="false" customHeight="false" outlineLevel="0" collapsed="false">
      <c r="A721" s="1" t="n">
        <v>714</v>
      </c>
      <c r="B721" s="1" t="n">
        <v>2548</v>
      </c>
      <c r="C721" s="1" t="s">
        <v>712</v>
      </c>
      <c r="D721" s="1" t="s">
        <v>102</v>
      </c>
      <c r="E721" s="1" t="s">
        <v>27</v>
      </c>
      <c r="F721" s="1" t="str">
        <f aca="false">"***646"</f>
        <v>***646</v>
      </c>
      <c r="G721" s="1" t="s">
        <v>22</v>
      </c>
      <c r="H721" s="1" t="s">
        <v>23</v>
      </c>
      <c r="I721" s="1" t="s">
        <v>23</v>
      </c>
      <c r="L721" s="1" t="s">
        <v>24</v>
      </c>
      <c r="M721" s="1" t="n">
        <v>549</v>
      </c>
      <c r="N721" s="1" t="n">
        <v>0</v>
      </c>
      <c r="O721" s="1" t="n">
        <v>90</v>
      </c>
      <c r="Q721" s="1" t="n">
        <v>40</v>
      </c>
      <c r="R721" s="1" t="n">
        <v>0</v>
      </c>
      <c r="U721" s="1" t="n">
        <v>0</v>
      </c>
      <c r="V721" s="1" t="n">
        <v>75</v>
      </c>
      <c r="W721" s="1" t="n">
        <v>0</v>
      </c>
      <c r="X721" s="1" t="n">
        <v>525</v>
      </c>
      <c r="Y721" s="1" t="n">
        <v>8679584</v>
      </c>
      <c r="Z721" s="1" t="n">
        <v>1204</v>
      </c>
    </row>
    <row r="722" customFormat="false" ht="15" hidden="false" customHeight="false" outlineLevel="0" collapsed="false">
      <c r="A722" s="1" t="n">
        <v>715</v>
      </c>
      <c r="B722" s="1" t="n">
        <v>700</v>
      </c>
      <c r="C722" s="1" t="s">
        <v>945</v>
      </c>
      <c r="D722" s="1" t="s">
        <v>348</v>
      </c>
      <c r="E722" s="1" t="s">
        <v>27</v>
      </c>
      <c r="F722" s="1" t="str">
        <f aca="false">"***071"</f>
        <v>***071</v>
      </c>
      <c r="G722" s="1" t="s">
        <v>22</v>
      </c>
      <c r="H722" s="1" t="s">
        <v>23</v>
      </c>
      <c r="I722" s="1" t="s">
        <v>100</v>
      </c>
      <c r="L722" s="1" t="s">
        <v>24</v>
      </c>
      <c r="M722" s="1" t="n">
        <v>516</v>
      </c>
      <c r="N722" s="1" t="n">
        <v>0</v>
      </c>
      <c r="P722" s="1" t="n">
        <v>60</v>
      </c>
      <c r="Q722" s="1" t="n">
        <v>40</v>
      </c>
      <c r="R722" s="1" t="n">
        <v>0</v>
      </c>
      <c r="U722" s="1" t="n">
        <v>0</v>
      </c>
      <c r="V722" s="1" t="n">
        <v>109</v>
      </c>
      <c r="W722" s="1" t="n">
        <v>0</v>
      </c>
      <c r="X722" s="1" t="n">
        <v>588</v>
      </c>
      <c r="Y722" s="1" t="n">
        <v>5547903</v>
      </c>
      <c r="Z722" s="1" t="n">
        <v>1204</v>
      </c>
    </row>
    <row r="723" customFormat="false" ht="15" hidden="false" customHeight="false" outlineLevel="0" collapsed="false">
      <c r="A723" s="1" t="n">
        <v>716</v>
      </c>
      <c r="B723" s="1" t="n">
        <v>3672</v>
      </c>
      <c r="C723" s="1" t="s">
        <v>946</v>
      </c>
      <c r="D723" s="1" t="s">
        <v>32</v>
      </c>
      <c r="E723" s="1" t="s">
        <v>296</v>
      </c>
      <c r="F723" s="1" t="str">
        <f aca="false">"***674"</f>
        <v>***674</v>
      </c>
      <c r="G723" s="1" t="s">
        <v>22</v>
      </c>
      <c r="H723" s="1" t="n">
        <v>601</v>
      </c>
      <c r="I723" s="1" t="n">
        <v>601</v>
      </c>
      <c r="L723" s="1" t="s">
        <v>24</v>
      </c>
      <c r="M723" s="1" t="n">
        <v>513</v>
      </c>
      <c r="N723" s="1" t="n">
        <v>110</v>
      </c>
      <c r="R723" s="1" t="n">
        <v>0</v>
      </c>
      <c r="U723" s="1" t="n">
        <v>0</v>
      </c>
      <c r="V723" s="1" t="n">
        <v>83</v>
      </c>
      <c r="W723" s="1" t="n">
        <v>0</v>
      </c>
      <c r="X723" s="1" t="n">
        <v>581</v>
      </c>
      <c r="Y723" s="1" t="n">
        <v>5789643</v>
      </c>
      <c r="Z723" s="1" t="n">
        <v>1204</v>
      </c>
    </row>
    <row r="724" customFormat="false" ht="15" hidden="false" customHeight="false" outlineLevel="0" collapsed="false">
      <c r="A724" s="1" t="n">
        <v>717</v>
      </c>
      <c r="B724" s="1" t="n">
        <v>2398</v>
      </c>
      <c r="C724" s="1" t="s">
        <v>97</v>
      </c>
      <c r="D724" s="1" t="s">
        <v>947</v>
      </c>
      <c r="E724" s="1" t="s">
        <v>398</v>
      </c>
      <c r="F724" s="1" t="str">
        <f aca="false">"***908"</f>
        <v>***908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486</v>
      </c>
      <c r="N724" s="1" t="n">
        <v>0</v>
      </c>
      <c r="O724" s="1" t="n">
        <v>90</v>
      </c>
      <c r="Q724" s="1" t="n">
        <v>40</v>
      </c>
      <c r="R724" s="1" t="n">
        <v>0</v>
      </c>
      <c r="U724" s="1" t="n">
        <v>0</v>
      </c>
      <c r="V724" s="1" t="n">
        <v>230</v>
      </c>
      <c r="W724" s="1" t="n">
        <v>0</v>
      </c>
      <c r="X724" s="1" t="n">
        <v>588</v>
      </c>
      <c r="Y724" s="1" t="n">
        <v>3917004</v>
      </c>
      <c r="Z724" s="1" t="n">
        <v>1204</v>
      </c>
    </row>
    <row r="725" customFormat="false" ht="15" hidden="false" customHeight="false" outlineLevel="0" collapsed="false">
      <c r="A725" s="1" t="n">
        <v>718</v>
      </c>
      <c r="B725" s="1" t="n">
        <v>2406</v>
      </c>
      <c r="C725" s="1" t="s">
        <v>948</v>
      </c>
      <c r="D725" s="1" t="s">
        <v>324</v>
      </c>
      <c r="E725" s="1" t="s">
        <v>78</v>
      </c>
      <c r="F725" s="1" t="str">
        <f aca="false">"***895"</f>
        <v>***895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474</v>
      </c>
      <c r="N725" s="1" t="n">
        <v>110</v>
      </c>
      <c r="O725" s="1" t="n">
        <v>180</v>
      </c>
      <c r="Q725" s="1" t="n">
        <v>40</v>
      </c>
      <c r="R725" s="1" t="n">
        <v>0</v>
      </c>
      <c r="U725" s="1" t="n">
        <v>0</v>
      </c>
      <c r="V725" s="1" t="n">
        <v>57</v>
      </c>
      <c r="W725" s="1" t="n">
        <v>0</v>
      </c>
      <c r="X725" s="1" t="n">
        <v>399</v>
      </c>
      <c r="Y725" s="1" t="n">
        <v>1146567</v>
      </c>
      <c r="Z725" s="1" t="n">
        <v>1203</v>
      </c>
    </row>
    <row r="726" customFormat="false" ht="15" hidden="false" customHeight="false" outlineLevel="0" collapsed="false">
      <c r="A726" s="1" t="n">
        <v>719</v>
      </c>
      <c r="B726" s="1" t="n">
        <v>642</v>
      </c>
      <c r="C726" s="1" t="s">
        <v>949</v>
      </c>
      <c r="D726" s="1" t="s">
        <v>44</v>
      </c>
      <c r="E726" s="1" t="s">
        <v>46</v>
      </c>
      <c r="F726" s="1" t="str">
        <f aca="false">"***316"</f>
        <v>***316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65</v>
      </c>
      <c r="N726" s="1" t="n">
        <v>0</v>
      </c>
      <c r="O726" s="1" t="n">
        <v>90</v>
      </c>
      <c r="P726" s="1" t="n">
        <v>60</v>
      </c>
      <c r="R726" s="1" t="n">
        <v>0</v>
      </c>
      <c r="U726" s="1" t="n">
        <v>0</v>
      </c>
      <c r="V726" s="1" t="n">
        <v>84</v>
      </c>
      <c r="W726" s="1" t="n">
        <v>0</v>
      </c>
      <c r="X726" s="1" t="n">
        <v>588</v>
      </c>
      <c r="Y726" s="1" t="n">
        <v>4396138</v>
      </c>
      <c r="Z726" s="1" t="n">
        <v>1203</v>
      </c>
    </row>
    <row r="727" customFormat="false" ht="15" hidden="false" customHeight="false" outlineLevel="0" collapsed="false">
      <c r="A727" s="1" t="n">
        <v>720</v>
      </c>
      <c r="B727" s="1" t="n">
        <v>3762</v>
      </c>
      <c r="C727" s="1" t="s">
        <v>950</v>
      </c>
      <c r="D727" s="1" t="s">
        <v>235</v>
      </c>
      <c r="E727" s="1" t="s">
        <v>64</v>
      </c>
      <c r="F727" s="1" t="str">
        <f aca="false">"***007"</f>
        <v>***007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588</v>
      </c>
      <c r="N727" s="1" t="n">
        <v>110</v>
      </c>
      <c r="R727" s="1" t="n">
        <v>0</v>
      </c>
      <c r="U727" s="1" t="n">
        <v>0</v>
      </c>
      <c r="V727" s="1" t="n">
        <v>72</v>
      </c>
      <c r="W727" s="1" t="n">
        <v>0</v>
      </c>
      <c r="X727" s="1" t="n">
        <v>504</v>
      </c>
      <c r="Y727" s="1" t="n">
        <v>1708214</v>
      </c>
      <c r="Z727" s="1" t="n">
        <v>1202</v>
      </c>
    </row>
    <row r="728" customFormat="false" ht="15" hidden="false" customHeight="false" outlineLevel="0" collapsed="false">
      <c r="A728" s="1" t="n">
        <v>721</v>
      </c>
      <c r="B728" s="1" t="n">
        <v>342</v>
      </c>
      <c r="C728" s="1" t="s">
        <v>704</v>
      </c>
      <c r="D728" s="1" t="s">
        <v>41</v>
      </c>
      <c r="E728" s="1" t="s">
        <v>215</v>
      </c>
      <c r="F728" s="1" t="str">
        <f aca="false">"***087"</f>
        <v>***087</v>
      </c>
      <c r="G728" s="1" t="s">
        <v>22</v>
      </c>
      <c r="H728" s="1" t="s">
        <v>23</v>
      </c>
      <c r="I728" s="1" t="s">
        <v>23</v>
      </c>
      <c r="L728" s="1" t="s">
        <v>24</v>
      </c>
      <c r="M728" s="1" t="n">
        <v>414</v>
      </c>
      <c r="N728" s="1" t="n">
        <v>110</v>
      </c>
      <c r="O728" s="1" t="n">
        <v>90</v>
      </c>
      <c r="R728" s="1" t="n">
        <v>0</v>
      </c>
      <c r="U728" s="1" t="n">
        <v>0</v>
      </c>
      <c r="V728" s="1" t="n">
        <v>84</v>
      </c>
      <c r="W728" s="1" t="n">
        <v>0</v>
      </c>
      <c r="X728" s="1" t="n">
        <v>588</v>
      </c>
      <c r="Y728" s="1" t="n">
        <v>1242524</v>
      </c>
      <c r="Z728" s="1" t="n">
        <v>1202</v>
      </c>
    </row>
    <row r="729" customFormat="false" ht="15" hidden="false" customHeight="false" outlineLevel="0" collapsed="false">
      <c r="A729" s="1" t="n">
        <v>722</v>
      </c>
      <c r="B729" s="1" t="n">
        <v>1935</v>
      </c>
      <c r="C729" s="1" t="s">
        <v>951</v>
      </c>
      <c r="D729" s="1" t="s">
        <v>39</v>
      </c>
      <c r="E729" s="1" t="s">
        <v>215</v>
      </c>
      <c r="F729" s="1" t="str">
        <f aca="false">"***373"</f>
        <v>***373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523.2</v>
      </c>
      <c r="N729" s="1" t="n">
        <v>0</v>
      </c>
      <c r="O729" s="1" t="n">
        <v>90</v>
      </c>
      <c r="R729" s="1" t="n">
        <v>0</v>
      </c>
      <c r="U729" s="1" t="n">
        <v>0</v>
      </c>
      <c r="V729" s="1" t="n">
        <v>84</v>
      </c>
      <c r="W729" s="1" t="n">
        <v>0</v>
      </c>
      <c r="X729" s="1" t="n">
        <v>588</v>
      </c>
      <c r="Y729" s="1" t="n">
        <v>6548277</v>
      </c>
      <c r="Z729" s="1" t="n">
        <v>1201.2</v>
      </c>
    </row>
    <row r="730" customFormat="false" ht="15" hidden="false" customHeight="false" outlineLevel="0" collapsed="false">
      <c r="A730" s="1" t="n">
        <v>723</v>
      </c>
      <c r="B730" s="1" t="n">
        <v>970</v>
      </c>
      <c r="C730" s="1" t="s">
        <v>952</v>
      </c>
      <c r="D730" s="1" t="s">
        <v>73</v>
      </c>
      <c r="E730" s="1" t="s">
        <v>74</v>
      </c>
      <c r="F730" s="1" t="str">
        <f aca="false">"***832"</f>
        <v>***832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523.2</v>
      </c>
      <c r="N730" s="1" t="n">
        <v>0</v>
      </c>
      <c r="O730" s="1" t="n">
        <v>90</v>
      </c>
      <c r="R730" s="1" t="n">
        <v>0</v>
      </c>
      <c r="U730" s="1" t="n">
        <v>0</v>
      </c>
      <c r="V730" s="1" t="n">
        <v>120</v>
      </c>
      <c r="W730" s="1" t="n">
        <v>0</v>
      </c>
      <c r="X730" s="1" t="n">
        <v>588</v>
      </c>
      <c r="Y730" s="1" t="n">
        <v>7414998</v>
      </c>
      <c r="Z730" s="1" t="n">
        <v>1201.2</v>
      </c>
    </row>
    <row r="731" customFormat="false" ht="15" hidden="false" customHeight="false" outlineLevel="0" collapsed="false">
      <c r="A731" s="1" t="n">
        <v>724</v>
      </c>
      <c r="B731" s="1" t="n">
        <v>281</v>
      </c>
      <c r="C731" s="1" t="s">
        <v>953</v>
      </c>
      <c r="D731" s="1" t="s">
        <v>129</v>
      </c>
      <c r="E731" s="1" t="s">
        <v>42</v>
      </c>
      <c r="F731" s="1" t="str">
        <f aca="false">"***148"</f>
        <v>***148</v>
      </c>
      <c r="G731" s="1" t="s">
        <v>22</v>
      </c>
      <c r="H731" s="1" t="s">
        <v>23</v>
      </c>
      <c r="I731" s="1" t="s">
        <v>100</v>
      </c>
      <c r="L731" s="1" t="s">
        <v>24</v>
      </c>
      <c r="M731" s="1" t="n">
        <v>573</v>
      </c>
      <c r="N731" s="1" t="n">
        <v>0</v>
      </c>
      <c r="Q731" s="1" t="n">
        <v>40</v>
      </c>
      <c r="R731" s="1" t="n">
        <v>0</v>
      </c>
      <c r="U731" s="1" t="n">
        <v>0</v>
      </c>
      <c r="V731" s="1" t="n">
        <v>204</v>
      </c>
      <c r="W731" s="1" t="n">
        <v>0</v>
      </c>
      <c r="X731" s="1" t="n">
        <v>588</v>
      </c>
      <c r="Y731" s="1" t="n">
        <v>8276935</v>
      </c>
      <c r="Z731" s="1" t="n">
        <v>1201</v>
      </c>
    </row>
    <row r="732" customFormat="false" ht="15" hidden="false" customHeight="false" outlineLevel="0" collapsed="false">
      <c r="A732" s="1" t="n">
        <v>725</v>
      </c>
      <c r="B732" s="1" t="n">
        <v>924</v>
      </c>
      <c r="C732" s="1" t="s">
        <v>954</v>
      </c>
      <c r="D732" s="1" t="s">
        <v>410</v>
      </c>
      <c r="E732" s="1" t="s">
        <v>201</v>
      </c>
      <c r="F732" s="1" t="str">
        <f aca="false">"***048"</f>
        <v>***048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423</v>
      </c>
      <c r="N732" s="1" t="n">
        <v>110</v>
      </c>
      <c r="Q732" s="1" t="n">
        <v>80</v>
      </c>
      <c r="R732" s="1" t="n">
        <v>0</v>
      </c>
      <c r="U732" s="1" t="n">
        <v>0</v>
      </c>
      <c r="V732" s="1" t="n">
        <v>166</v>
      </c>
      <c r="W732" s="1" t="n">
        <v>0</v>
      </c>
      <c r="X732" s="1" t="n">
        <v>588</v>
      </c>
      <c r="Y732" s="1" t="n">
        <v>3361138</v>
      </c>
      <c r="Z732" s="1" t="n">
        <v>1201</v>
      </c>
    </row>
    <row r="733" customFormat="false" ht="15" hidden="false" customHeight="false" outlineLevel="0" collapsed="false">
      <c r="A733" s="1" t="n">
        <v>726</v>
      </c>
      <c r="B733" s="1" t="n">
        <v>400</v>
      </c>
      <c r="C733" s="1" t="s">
        <v>955</v>
      </c>
      <c r="D733" s="1" t="s">
        <v>684</v>
      </c>
      <c r="E733" s="1" t="s">
        <v>84</v>
      </c>
      <c r="F733" s="1" t="str">
        <f aca="false">"***134"</f>
        <v>***134</v>
      </c>
      <c r="G733" s="1" t="s">
        <v>22</v>
      </c>
      <c r="H733" s="1" t="n">
        <v>601</v>
      </c>
      <c r="I733" s="1" t="n">
        <v>601</v>
      </c>
      <c r="L733" s="1" t="s">
        <v>24</v>
      </c>
      <c r="M733" s="1" t="n">
        <v>572.4</v>
      </c>
      <c r="N733" s="1" t="n">
        <v>0</v>
      </c>
      <c r="Q733" s="1" t="n">
        <v>40</v>
      </c>
      <c r="R733" s="1" t="n">
        <v>0</v>
      </c>
      <c r="U733" s="1" t="n">
        <v>0</v>
      </c>
      <c r="V733" s="1" t="n">
        <v>185</v>
      </c>
      <c r="W733" s="1" t="n">
        <v>0</v>
      </c>
      <c r="X733" s="1" t="n">
        <v>588</v>
      </c>
      <c r="Y733" s="1" t="n">
        <v>4480596</v>
      </c>
      <c r="Z733" s="1" t="n">
        <v>1200.4</v>
      </c>
    </row>
    <row r="734" customFormat="false" ht="15" hidden="false" customHeight="false" outlineLevel="0" collapsed="false">
      <c r="A734" s="1" t="n">
        <v>727</v>
      </c>
      <c r="B734" s="1" t="n">
        <v>4079</v>
      </c>
      <c r="C734" s="1" t="s">
        <v>273</v>
      </c>
      <c r="D734" s="1" t="s">
        <v>32</v>
      </c>
      <c r="E734" s="1" t="s">
        <v>21</v>
      </c>
      <c r="F734" s="1" t="str">
        <f aca="false">"***333"</f>
        <v>***333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52</v>
      </c>
      <c r="N734" s="1" t="n">
        <v>0</v>
      </c>
      <c r="P734" s="1" t="n">
        <v>60</v>
      </c>
      <c r="R734" s="1" t="n">
        <v>0</v>
      </c>
      <c r="U734" s="1" t="n">
        <v>0</v>
      </c>
      <c r="V734" s="1" t="n">
        <v>84</v>
      </c>
      <c r="W734" s="1" t="n">
        <v>0</v>
      </c>
      <c r="X734" s="1" t="n">
        <v>588</v>
      </c>
      <c r="Y734" s="1" t="n">
        <v>7473283</v>
      </c>
      <c r="Z734" s="1" t="n">
        <v>1200</v>
      </c>
    </row>
    <row r="735" customFormat="false" ht="15" hidden="false" customHeight="false" outlineLevel="0" collapsed="false">
      <c r="A735" s="1" t="n">
        <v>728</v>
      </c>
      <c r="B735" s="1" t="n">
        <v>1251</v>
      </c>
      <c r="C735" s="1" t="s">
        <v>82</v>
      </c>
      <c r="D735" s="1" t="s">
        <v>181</v>
      </c>
      <c r="E735" s="1" t="s">
        <v>118</v>
      </c>
      <c r="F735" s="1" t="str">
        <f aca="false">"***658"</f>
        <v>***658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22</v>
      </c>
      <c r="N735" s="1" t="n">
        <v>0</v>
      </c>
      <c r="O735" s="1" t="n">
        <v>90</v>
      </c>
      <c r="R735" s="1" t="n">
        <v>0</v>
      </c>
      <c r="U735" s="1" t="n">
        <v>0</v>
      </c>
      <c r="V735" s="1" t="n">
        <v>96</v>
      </c>
      <c r="W735" s="1" t="n">
        <v>0</v>
      </c>
      <c r="X735" s="1" t="n">
        <v>588</v>
      </c>
      <c r="Y735" s="1" t="n">
        <v>3865691</v>
      </c>
      <c r="Z735" s="1" t="n">
        <v>1200</v>
      </c>
    </row>
    <row r="736" customFormat="false" ht="15" hidden="false" customHeight="false" outlineLevel="0" collapsed="false">
      <c r="A736" s="1" t="n">
        <v>729</v>
      </c>
      <c r="B736" s="1" t="n">
        <v>4097</v>
      </c>
      <c r="C736" s="1" t="s">
        <v>956</v>
      </c>
      <c r="D736" s="1" t="s">
        <v>957</v>
      </c>
      <c r="E736" s="1" t="s">
        <v>78</v>
      </c>
      <c r="F736" s="1" t="str">
        <f aca="false">"***490"</f>
        <v>***490</v>
      </c>
      <c r="G736" s="1" t="s">
        <v>22</v>
      </c>
      <c r="H736" s="1" t="s">
        <v>23</v>
      </c>
      <c r="I736" s="1" t="s">
        <v>23</v>
      </c>
      <c r="L736" s="1" t="s">
        <v>24</v>
      </c>
      <c r="M736" s="1" t="n">
        <v>522</v>
      </c>
      <c r="N736" s="1" t="n">
        <v>0</v>
      </c>
      <c r="O736" s="1" t="n">
        <v>90</v>
      </c>
      <c r="R736" s="1" t="n">
        <v>0</v>
      </c>
      <c r="U736" s="1" t="n">
        <v>0</v>
      </c>
      <c r="V736" s="1" t="n">
        <v>84</v>
      </c>
      <c r="W736" s="1" t="n">
        <v>0</v>
      </c>
      <c r="X736" s="1" t="n">
        <v>588</v>
      </c>
      <c r="Y736" s="1" t="n">
        <v>4523330</v>
      </c>
      <c r="Z736" s="1" t="n">
        <v>1200</v>
      </c>
    </row>
    <row r="737" customFormat="false" ht="15" hidden="false" customHeight="false" outlineLevel="0" collapsed="false">
      <c r="A737" s="1" t="n">
        <v>730</v>
      </c>
      <c r="B737" s="1" t="n">
        <v>3138</v>
      </c>
      <c r="C737" s="1" t="s">
        <v>473</v>
      </c>
      <c r="D737" s="1" t="s">
        <v>958</v>
      </c>
      <c r="E737" s="1" t="s">
        <v>96</v>
      </c>
      <c r="F737" s="1" t="str">
        <f aca="false">"***651"</f>
        <v>***651</v>
      </c>
      <c r="G737" s="1" t="s">
        <v>22</v>
      </c>
      <c r="H737" s="1" t="s">
        <v>23</v>
      </c>
      <c r="I737" s="1" t="s">
        <v>23</v>
      </c>
      <c r="L737" s="1" t="s">
        <v>24</v>
      </c>
      <c r="M737" s="1" t="n">
        <v>483</v>
      </c>
      <c r="N737" s="1" t="n">
        <v>110</v>
      </c>
      <c r="Q737" s="1" t="n">
        <v>40</v>
      </c>
      <c r="R737" s="1" t="n">
        <v>0</v>
      </c>
      <c r="U737" s="1" t="n">
        <v>0</v>
      </c>
      <c r="V737" s="1" t="n">
        <v>81</v>
      </c>
      <c r="W737" s="1" t="n">
        <v>0</v>
      </c>
      <c r="X737" s="1" t="n">
        <v>567</v>
      </c>
      <c r="Y737" s="1" t="n">
        <v>8701047</v>
      </c>
      <c r="Z737" s="1" t="n">
        <v>1200</v>
      </c>
    </row>
    <row r="738" customFormat="false" ht="15" hidden="false" customHeight="false" outlineLevel="0" collapsed="false">
      <c r="A738" s="1" t="n">
        <v>731</v>
      </c>
      <c r="B738" s="1" t="n">
        <v>364</v>
      </c>
      <c r="C738" s="1" t="s">
        <v>959</v>
      </c>
      <c r="D738" s="1" t="s">
        <v>960</v>
      </c>
      <c r="E738" s="1" t="s">
        <v>42</v>
      </c>
      <c r="F738" s="1" t="str">
        <f aca="false">"***173"</f>
        <v>***173</v>
      </c>
      <c r="G738" s="1" t="s">
        <v>22</v>
      </c>
      <c r="H738" s="1" t="s">
        <v>23</v>
      </c>
      <c r="I738" s="1" t="s">
        <v>23</v>
      </c>
      <c r="L738" s="1" t="s">
        <v>24</v>
      </c>
      <c r="M738" s="1" t="n">
        <v>462</v>
      </c>
      <c r="N738" s="1" t="n">
        <v>110</v>
      </c>
      <c r="Q738" s="1" t="n">
        <v>40</v>
      </c>
      <c r="R738" s="1" t="n">
        <v>0</v>
      </c>
      <c r="U738" s="1" t="n">
        <v>0</v>
      </c>
      <c r="V738" s="1" t="n">
        <v>84</v>
      </c>
      <c r="W738" s="1" t="n">
        <v>0</v>
      </c>
      <c r="X738" s="1" t="n">
        <v>588</v>
      </c>
      <c r="Y738" s="1" t="n">
        <v>5185733</v>
      </c>
      <c r="Z738" s="1" t="n">
        <v>1200</v>
      </c>
    </row>
    <row r="739" customFormat="false" ht="15" hidden="false" customHeight="false" outlineLevel="0" collapsed="false">
      <c r="A739" s="1" t="n">
        <v>732</v>
      </c>
      <c r="B739" s="1" t="n">
        <v>4054</v>
      </c>
      <c r="C739" s="1" t="s">
        <v>505</v>
      </c>
      <c r="D739" s="1" t="s">
        <v>421</v>
      </c>
      <c r="E739" s="1" t="s">
        <v>27</v>
      </c>
      <c r="F739" s="1" t="str">
        <f aca="false">"***120"</f>
        <v>***120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501</v>
      </c>
      <c r="N739" s="1" t="n">
        <v>110</v>
      </c>
      <c r="R739" s="1" t="n">
        <v>0</v>
      </c>
      <c r="U739" s="1" t="n">
        <v>0</v>
      </c>
      <c r="V739" s="1" t="n">
        <v>84</v>
      </c>
      <c r="W739" s="1" t="n">
        <v>0</v>
      </c>
      <c r="X739" s="1" t="n">
        <v>588</v>
      </c>
      <c r="Y739" s="1" t="n">
        <v>6328081</v>
      </c>
      <c r="Z739" s="1" t="n">
        <v>1199</v>
      </c>
    </row>
    <row r="740" customFormat="false" ht="15" hidden="false" customHeight="false" outlineLevel="0" collapsed="false">
      <c r="A740" s="1" t="n">
        <v>733</v>
      </c>
      <c r="B740" s="1" t="n">
        <v>1744</v>
      </c>
      <c r="C740" s="1" t="s">
        <v>961</v>
      </c>
      <c r="D740" s="1" t="s">
        <v>39</v>
      </c>
      <c r="E740" s="1" t="s">
        <v>392</v>
      </c>
      <c r="F740" s="1" t="str">
        <f aca="false">"***078"</f>
        <v>***078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441</v>
      </c>
      <c r="N740" s="1" t="n">
        <v>110</v>
      </c>
      <c r="P740" s="1" t="n">
        <v>60</v>
      </c>
      <c r="R740" s="1" t="n">
        <v>0</v>
      </c>
      <c r="U740" s="1" t="n">
        <v>0</v>
      </c>
      <c r="V740" s="1" t="n">
        <v>84</v>
      </c>
      <c r="W740" s="1" t="n">
        <v>0</v>
      </c>
      <c r="X740" s="1" t="n">
        <v>588</v>
      </c>
      <c r="Y740" s="1" t="n">
        <v>7551671</v>
      </c>
      <c r="Z740" s="1" t="n">
        <v>1199</v>
      </c>
    </row>
    <row r="741" customFormat="false" ht="15" hidden="false" customHeight="false" outlineLevel="0" collapsed="false">
      <c r="A741" s="1" t="n">
        <v>734</v>
      </c>
      <c r="B741" s="1" t="n">
        <v>2402</v>
      </c>
      <c r="C741" s="1" t="s">
        <v>962</v>
      </c>
      <c r="D741" s="1" t="s">
        <v>963</v>
      </c>
      <c r="E741" s="1" t="s">
        <v>84</v>
      </c>
      <c r="F741" s="1" t="str">
        <f aca="false">"***655"</f>
        <v>***655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460.8</v>
      </c>
      <c r="N741" s="1" t="n">
        <v>110</v>
      </c>
      <c r="Q741" s="1" t="n">
        <v>40</v>
      </c>
      <c r="R741" s="1" t="n">
        <v>0</v>
      </c>
      <c r="U741" s="1" t="n">
        <v>0</v>
      </c>
      <c r="V741" s="1" t="n">
        <v>84</v>
      </c>
      <c r="W741" s="1" t="n">
        <v>0</v>
      </c>
      <c r="X741" s="1" t="n">
        <v>588</v>
      </c>
      <c r="Y741" s="1" t="n">
        <v>9948737</v>
      </c>
      <c r="Z741" s="1" t="n">
        <v>1198.8</v>
      </c>
    </row>
    <row r="742" customFormat="false" ht="15" hidden="false" customHeight="false" outlineLevel="0" collapsed="false">
      <c r="A742" s="1" t="n">
        <v>735</v>
      </c>
      <c r="B742" s="1" t="n">
        <v>1587</v>
      </c>
      <c r="C742" s="1" t="s">
        <v>964</v>
      </c>
      <c r="D742" s="1" t="s">
        <v>671</v>
      </c>
      <c r="E742" s="1" t="s">
        <v>84</v>
      </c>
      <c r="F742" s="1" t="str">
        <f aca="false">"***805"</f>
        <v>***805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570</v>
      </c>
      <c r="N742" s="1" t="n">
        <v>0</v>
      </c>
      <c r="Q742" s="1" t="n">
        <v>40</v>
      </c>
      <c r="R742" s="1" t="n">
        <v>0</v>
      </c>
      <c r="U742" s="1" t="n">
        <v>0</v>
      </c>
      <c r="V742" s="1" t="n">
        <v>84</v>
      </c>
      <c r="W742" s="1" t="n">
        <v>0</v>
      </c>
      <c r="X742" s="1" t="n">
        <v>588</v>
      </c>
      <c r="Y742" s="1" t="n">
        <v>2032195</v>
      </c>
      <c r="Z742" s="1" t="n">
        <v>1198</v>
      </c>
    </row>
    <row r="743" customFormat="false" ht="15" hidden="false" customHeight="false" outlineLevel="0" collapsed="false">
      <c r="A743" s="1" t="n">
        <v>736</v>
      </c>
      <c r="B743" s="1" t="n">
        <v>4122</v>
      </c>
      <c r="C743" s="1" t="s">
        <v>965</v>
      </c>
      <c r="D743" s="1" t="s">
        <v>46</v>
      </c>
      <c r="E743" s="1" t="s">
        <v>96</v>
      </c>
      <c r="F743" s="1" t="str">
        <f aca="false">"***961"</f>
        <v>***961</v>
      </c>
      <c r="G743" s="1" t="s">
        <v>22</v>
      </c>
      <c r="H743" s="1" t="n">
        <v>601</v>
      </c>
      <c r="I743" s="1" t="n">
        <v>601</v>
      </c>
      <c r="L743" s="1" t="s">
        <v>24</v>
      </c>
      <c r="M743" s="1" t="n">
        <v>519.6</v>
      </c>
      <c r="N743" s="1" t="n">
        <v>0</v>
      </c>
      <c r="O743" s="1" t="n">
        <v>90</v>
      </c>
      <c r="R743" s="1" t="n">
        <v>0</v>
      </c>
      <c r="U743" s="1" t="n">
        <v>0</v>
      </c>
      <c r="V743" s="1" t="n">
        <v>84</v>
      </c>
      <c r="W743" s="1" t="n">
        <v>0</v>
      </c>
      <c r="X743" s="1" t="n">
        <v>588</v>
      </c>
      <c r="Y743" s="1" t="n">
        <v>6458189</v>
      </c>
      <c r="Z743" s="1" t="n">
        <v>1197.6</v>
      </c>
    </row>
    <row r="744" customFormat="false" ht="15" hidden="false" customHeight="false" outlineLevel="0" collapsed="false">
      <c r="A744" s="1" t="n">
        <v>737</v>
      </c>
      <c r="B744" s="1" t="n">
        <v>1372</v>
      </c>
      <c r="C744" s="1" t="s">
        <v>966</v>
      </c>
      <c r="D744" s="1" t="s">
        <v>41</v>
      </c>
      <c r="E744" s="1" t="s">
        <v>819</v>
      </c>
      <c r="F744" s="1" t="str">
        <f aca="false">"***761"</f>
        <v>***761</v>
      </c>
      <c r="G744" s="1" t="s">
        <v>22</v>
      </c>
      <c r="H744" s="1" t="n">
        <v>601</v>
      </c>
      <c r="I744" s="1" t="n">
        <v>601</v>
      </c>
      <c r="L744" s="1" t="s">
        <v>24</v>
      </c>
      <c r="M744" s="1" t="n">
        <v>549</v>
      </c>
      <c r="N744" s="1" t="n">
        <v>0</v>
      </c>
      <c r="P744" s="1" t="n">
        <v>60</v>
      </c>
      <c r="R744" s="1" t="n">
        <v>0</v>
      </c>
      <c r="U744" s="1" t="n">
        <v>0</v>
      </c>
      <c r="V744" s="1" t="n">
        <v>84</v>
      </c>
      <c r="W744" s="1" t="n">
        <v>0</v>
      </c>
      <c r="X744" s="1" t="n">
        <v>588</v>
      </c>
      <c r="Y744" s="1" t="n">
        <v>3717260</v>
      </c>
      <c r="Z744" s="1" t="n">
        <v>1197</v>
      </c>
    </row>
    <row r="745" customFormat="false" ht="15" hidden="false" customHeight="false" outlineLevel="0" collapsed="false">
      <c r="A745" s="1" t="n">
        <v>738</v>
      </c>
      <c r="B745" s="1" t="n">
        <v>386</v>
      </c>
      <c r="C745" s="1" t="s">
        <v>217</v>
      </c>
      <c r="D745" s="1" t="s">
        <v>967</v>
      </c>
      <c r="E745" s="1" t="s">
        <v>314</v>
      </c>
      <c r="F745" s="1" t="str">
        <f aca="false">"***240"</f>
        <v>***240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492</v>
      </c>
      <c r="N745" s="1" t="n">
        <v>110</v>
      </c>
      <c r="O745" s="1" t="n">
        <v>90</v>
      </c>
      <c r="R745" s="1" t="n">
        <v>0</v>
      </c>
      <c r="U745" s="1" t="n">
        <v>0</v>
      </c>
      <c r="V745" s="1" t="n">
        <v>72</v>
      </c>
      <c r="W745" s="1" t="n">
        <v>0</v>
      </c>
      <c r="X745" s="1" t="n">
        <v>504</v>
      </c>
      <c r="Y745" s="1" t="n">
        <v>1056973</v>
      </c>
      <c r="Z745" s="1" t="n">
        <v>1196</v>
      </c>
    </row>
    <row r="746" customFormat="false" ht="15" hidden="false" customHeight="false" outlineLevel="0" collapsed="false">
      <c r="A746" s="1" t="n">
        <v>739</v>
      </c>
      <c r="B746" s="1" t="n">
        <v>880</v>
      </c>
      <c r="C746" s="1" t="s">
        <v>968</v>
      </c>
      <c r="D746" s="1" t="s">
        <v>129</v>
      </c>
      <c r="E746" s="1" t="s">
        <v>742</v>
      </c>
      <c r="F746" s="1" t="str">
        <f aca="false">"***674"</f>
        <v>***674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438</v>
      </c>
      <c r="N746" s="1" t="n">
        <v>0</v>
      </c>
      <c r="O746" s="1" t="n">
        <v>90</v>
      </c>
      <c r="Q746" s="1" t="n">
        <v>80</v>
      </c>
      <c r="R746" s="1" t="n">
        <v>0</v>
      </c>
      <c r="U746" s="1" t="n">
        <v>0</v>
      </c>
      <c r="V746" s="1" t="n">
        <v>84</v>
      </c>
      <c r="W746" s="1" t="n">
        <v>0</v>
      </c>
      <c r="X746" s="1" t="n">
        <v>588</v>
      </c>
      <c r="Y746" s="1" t="n">
        <v>9151426</v>
      </c>
      <c r="Z746" s="1" t="n">
        <v>1196</v>
      </c>
    </row>
    <row r="747" customFormat="false" ht="15" hidden="false" customHeight="false" outlineLevel="0" collapsed="false">
      <c r="A747" s="1" t="n">
        <v>740</v>
      </c>
      <c r="B747" s="1" t="n">
        <v>3080</v>
      </c>
      <c r="C747" s="1" t="s">
        <v>677</v>
      </c>
      <c r="D747" s="1" t="s">
        <v>680</v>
      </c>
      <c r="E747" s="1" t="s">
        <v>71</v>
      </c>
      <c r="F747" s="1" t="str">
        <f aca="false">"***929"</f>
        <v>***929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47.8</v>
      </c>
      <c r="N747" s="1" t="n">
        <v>0</v>
      </c>
      <c r="P747" s="1" t="n">
        <v>60</v>
      </c>
      <c r="R747" s="1" t="n">
        <v>0</v>
      </c>
      <c r="U747" s="1" t="n">
        <v>0</v>
      </c>
      <c r="V747" s="1" t="n">
        <v>84</v>
      </c>
      <c r="W747" s="1" t="n">
        <v>0</v>
      </c>
      <c r="X747" s="1" t="n">
        <v>588</v>
      </c>
      <c r="Y747" s="1" t="n">
        <v>6498775</v>
      </c>
      <c r="Z747" s="1" t="n">
        <v>1195.8</v>
      </c>
    </row>
    <row r="748" customFormat="false" ht="15" hidden="false" customHeight="false" outlineLevel="0" collapsed="false">
      <c r="A748" s="1" t="n">
        <v>741</v>
      </c>
      <c r="B748" s="1" t="n">
        <v>2858</v>
      </c>
      <c r="C748" s="1" t="s">
        <v>969</v>
      </c>
      <c r="D748" s="1" t="s">
        <v>32</v>
      </c>
      <c r="E748" s="1" t="s">
        <v>59</v>
      </c>
      <c r="F748" s="1" t="str">
        <f aca="false">"***672"</f>
        <v>***672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517.8</v>
      </c>
      <c r="N748" s="1" t="n">
        <v>0</v>
      </c>
      <c r="O748" s="1" t="n">
        <v>90</v>
      </c>
      <c r="R748" s="1" t="n">
        <v>0</v>
      </c>
      <c r="U748" s="1" t="n">
        <v>0</v>
      </c>
      <c r="V748" s="1" t="n">
        <v>84</v>
      </c>
      <c r="W748" s="1" t="n">
        <v>0</v>
      </c>
      <c r="X748" s="1" t="n">
        <v>588</v>
      </c>
      <c r="Y748" s="1" t="n">
        <v>3771175</v>
      </c>
      <c r="Z748" s="1" t="n">
        <v>1195.8</v>
      </c>
    </row>
    <row r="749" customFormat="false" ht="15" hidden="false" customHeight="false" outlineLevel="0" collapsed="false">
      <c r="A749" s="1" t="n">
        <v>742</v>
      </c>
      <c r="B749" s="1" t="n">
        <v>1138</v>
      </c>
      <c r="C749" s="1" t="s">
        <v>317</v>
      </c>
      <c r="D749" s="1" t="s">
        <v>32</v>
      </c>
      <c r="E749" s="1" t="s">
        <v>46</v>
      </c>
      <c r="F749" s="1" t="str">
        <f aca="false">"***496"</f>
        <v>***496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517.8</v>
      </c>
      <c r="N749" s="1" t="n">
        <v>0</v>
      </c>
      <c r="O749" s="1" t="n">
        <v>90</v>
      </c>
      <c r="R749" s="1" t="n">
        <v>0</v>
      </c>
      <c r="U749" s="1" t="n">
        <v>0</v>
      </c>
      <c r="V749" s="1" t="n">
        <v>191</v>
      </c>
      <c r="W749" s="1" t="n">
        <v>0</v>
      </c>
      <c r="X749" s="1" t="n">
        <v>588</v>
      </c>
      <c r="Y749" s="1" t="n">
        <v>6576790</v>
      </c>
      <c r="Z749" s="1" t="n">
        <v>1195.8</v>
      </c>
    </row>
    <row r="750" customFormat="false" ht="15" hidden="false" customHeight="false" outlineLevel="0" collapsed="false">
      <c r="A750" s="1" t="n">
        <v>743</v>
      </c>
      <c r="B750" s="1" t="n">
        <v>2405</v>
      </c>
      <c r="C750" s="1" t="s">
        <v>970</v>
      </c>
      <c r="D750" s="1" t="s">
        <v>398</v>
      </c>
      <c r="E750" s="1" t="s">
        <v>46</v>
      </c>
      <c r="F750" s="1" t="str">
        <f aca="false">"***221"</f>
        <v>***221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517.8</v>
      </c>
      <c r="N750" s="1" t="n">
        <v>0</v>
      </c>
      <c r="O750" s="1" t="n">
        <v>90</v>
      </c>
      <c r="R750" s="1" t="n">
        <v>0</v>
      </c>
      <c r="U750" s="1" t="n">
        <v>0</v>
      </c>
      <c r="V750" s="1" t="n">
        <v>93</v>
      </c>
      <c r="W750" s="1" t="n">
        <v>0</v>
      </c>
      <c r="X750" s="1" t="n">
        <v>588</v>
      </c>
      <c r="Y750" s="1" t="n">
        <v>7726771</v>
      </c>
      <c r="Z750" s="1" t="n">
        <v>1195.8</v>
      </c>
    </row>
    <row r="751" customFormat="false" ht="15" hidden="false" customHeight="false" outlineLevel="0" collapsed="false">
      <c r="A751" s="1" t="n">
        <v>744</v>
      </c>
      <c r="B751" s="1" t="n">
        <v>250</v>
      </c>
      <c r="C751" s="1" t="s">
        <v>971</v>
      </c>
      <c r="D751" s="1" t="s">
        <v>443</v>
      </c>
      <c r="E751" s="1" t="s">
        <v>114</v>
      </c>
      <c r="F751" s="1" t="str">
        <f aca="false">"***539"</f>
        <v>***539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477.6</v>
      </c>
      <c r="N751" s="1" t="n">
        <v>0</v>
      </c>
      <c r="O751" s="1" t="n">
        <v>90</v>
      </c>
      <c r="Q751" s="1" t="n">
        <v>40</v>
      </c>
      <c r="R751" s="1" t="n">
        <v>0</v>
      </c>
      <c r="U751" s="1" t="n">
        <v>0</v>
      </c>
      <c r="V751" s="1" t="n">
        <v>200</v>
      </c>
      <c r="W751" s="1" t="n">
        <v>0</v>
      </c>
      <c r="X751" s="1" t="n">
        <v>588</v>
      </c>
      <c r="Y751" s="1" t="n">
        <v>7715791</v>
      </c>
      <c r="Z751" s="1" t="n">
        <v>1195.6</v>
      </c>
    </row>
    <row r="752" customFormat="false" ht="15" hidden="false" customHeight="false" outlineLevel="0" collapsed="false">
      <c r="A752" s="1" t="n">
        <v>745</v>
      </c>
      <c r="B752" s="1" t="n">
        <v>1790</v>
      </c>
      <c r="C752" s="1" t="s">
        <v>972</v>
      </c>
      <c r="D752" s="1" t="s">
        <v>57</v>
      </c>
      <c r="E752" s="1" t="s">
        <v>78</v>
      </c>
      <c r="F752" s="1" t="str">
        <f aca="false">"***206"</f>
        <v>***206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517.2</v>
      </c>
      <c r="N752" s="1" t="n">
        <v>0</v>
      </c>
      <c r="O752" s="1" t="n">
        <v>90</v>
      </c>
      <c r="R752" s="1" t="n">
        <v>0</v>
      </c>
      <c r="U752" s="1" t="n">
        <v>0</v>
      </c>
      <c r="V752" s="1" t="n">
        <v>84</v>
      </c>
      <c r="W752" s="1" t="n">
        <v>0</v>
      </c>
      <c r="X752" s="1" t="n">
        <v>588</v>
      </c>
      <c r="Y752" s="1" t="n">
        <v>5809922</v>
      </c>
      <c r="Z752" s="1" t="n">
        <v>1195.2</v>
      </c>
    </row>
    <row r="753" customFormat="false" ht="15" hidden="false" customHeight="false" outlineLevel="0" collapsed="false">
      <c r="A753" s="1" t="n">
        <v>746</v>
      </c>
      <c r="B753" s="1" t="n">
        <v>2257</v>
      </c>
      <c r="C753" s="1" t="s">
        <v>973</v>
      </c>
      <c r="D753" s="1" t="s">
        <v>656</v>
      </c>
      <c r="E753" s="1" t="s">
        <v>84</v>
      </c>
      <c r="F753" s="1" t="str">
        <f aca="false">"***879"</f>
        <v>***879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457.2</v>
      </c>
      <c r="N753" s="1" t="n">
        <v>110</v>
      </c>
      <c r="Q753" s="1" t="n">
        <v>40</v>
      </c>
      <c r="R753" s="1" t="n">
        <v>0</v>
      </c>
      <c r="U753" s="1" t="n">
        <v>0</v>
      </c>
      <c r="V753" s="1" t="n">
        <v>84</v>
      </c>
      <c r="W753" s="1" t="n">
        <v>0</v>
      </c>
      <c r="X753" s="1" t="n">
        <v>588</v>
      </c>
      <c r="Y753" s="1" t="n">
        <v>8537405</v>
      </c>
      <c r="Z753" s="1" t="n">
        <v>1195.2</v>
      </c>
    </row>
    <row r="754" customFormat="false" ht="15" hidden="false" customHeight="false" outlineLevel="0" collapsed="false">
      <c r="A754" s="1" t="n">
        <v>747</v>
      </c>
      <c r="B754" s="1" t="n">
        <v>3972</v>
      </c>
      <c r="C754" s="1" t="s">
        <v>974</v>
      </c>
      <c r="D754" s="1" t="s">
        <v>318</v>
      </c>
      <c r="E754" s="1" t="s">
        <v>46</v>
      </c>
      <c r="F754" s="1" t="str">
        <f aca="false">"***916"</f>
        <v>***916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507</v>
      </c>
      <c r="N754" s="1" t="n">
        <v>110</v>
      </c>
      <c r="O754" s="1" t="n">
        <v>90</v>
      </c>
      <c r="Q754" s="1" t="n">
        <v>40</v>
      </c>
      <c r="R754" s="1" t="n">
        <v>0</v>
      </c>
      <c r="U754" s="1" t="n">
        <v>0</v>
      </c>
      <c r="V754" s="1" t="n">
        <v>64</v>
      </c>
      <c r="W754" s="1" t="n">
        <v>0</v>
      </c>
      <c r="X754" s="1" t="n">
        <v>448</v>
      </c>
      <c r="Y754" s="1" t="n">
        <v>9731107</v>
      </c>
      <c r="Z754" s="1" t="n">
        <v>1195</v>
      </c>
    </row>
    <row r="755" customFormat="false" ht="15" hidden="false" customHeight="false" outlineLevel="0" collapsed="false">
      <c r="A755" s="1" t="n">
        <v>748</v>
      </c>
      <c r="B755" s="1" t="n">
        <v>2683</v>
      </c>
      <c r="C755" s="1" t="s">
        <v>975</v>
      </c>
      <c r="D755" s="1" t="s">
        <v>132</v>
      </c>
      <c r="E755" s="1" t="s">
        <v>114</v>
      </c>
      <c r="F755" s="1" t="str">
        <f aca="false">"***482"</f>
        <v>***482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489</v>
      </c>
      <c r="N755" s="1" t="n">
        <v>0</v>
      </c>
      <c r="O755" s="1" t="n">
        <v>90</v>
      </c>
      <c r="R755" s="1" t="n">
        <v>0</v>
      </c>
      <c r="U755" s="1" t="n">
        <v>0</v>
      </c>
      <c r="V755" s="1" t="n">
        <v>49</v>
      </c>
      <c r="W755" s="1" t="n">
        <v>21</v>
      </c>
      <c r="X755" s="1" t="n">
        <v>616</v>
      </c>
      <c r="Y755" s="1" t="n">
        <v>9288790</v>
      </c>
      <c r="Z755" s="1" t="n">
        <v>1195</v>
      </c>
    </row>
    <row r="756" customFormat="false" ht="15" hidden="false" customHeight="false" outlineLevel="0" collapsed="false">
      <c r="A756" s="1" t="n">
        <v>749</v>
      </c>
      <c r="B756" s="1" t="n">
        <v>1608</v>
      </c>
      <c r="C756" s="1" t="s">
        <v>976</v>
      </c>
      <c r="D756" s="1" t="s">
        <v>181</v>
      </c>
      <c r="E756" s="1" t="s">
        <v>71</v>
      </c>
      <c r="F756" s="1" t="str">
        <f aca="false">"***038"</f>
        <v>***038</v>
      </c>
      <c r="G756" s="1" t="s">
        <v>22</v>
      </c>
      <c r="H756" s="1" t="n">
        <v>601</v>
      </c>
      <c r="I756" s="1" t="n">
        <v>601</v>
      </c>
      <c r="L756" s="1" t="s">
        <v>24</v>
      </c>
      <c r="M756" s="1" t="n">
        <v>477</v>
      </c>
      <c r="N756" s="1" t="n">
        <v>0</v>
      </c>
      <c r="O756" s="1" t="n">
        <v>90</v>
      </c>
      <c r="Q756" s="1" t="n">
        <v>40</v>
      </c>
      <c r="R756" s="1" t="n">
        <v>0</v>
      </c>
      <c r="U756" s="1" t="n">
        <v>0</v>
      </c>
      <c r="V756" s="1" t="n">
        <v>84</v>
      </c>
      <c r="W756" s="1" t="n">
        <v>0</v>
      </c>
      <c r="X756" s="1" t="n">
        <v>588</v>
      </c>
      <c r="Y756" s="1" t="n">
        <v>7859522</v>
      </c>
      <c r="Z756" s="1" t="n">
        <v>1195</v>
      </c>
    </row>
    <row r="757" customFormat="false" ht="15" hidden="false" customHeight="false" outlineLevel="0" collapsed="false">
      <c r="A757" s="1" t="n">
        <v>750</v>
      </c>
      <c r="B757" s="1" t="n">
        <v>584</v>
      </c>
      <c r="C757" s="1" t="s">
        <v>977</v>
      </c>
      <c r="D757" s="1" t="s">
        <v>39</v>
      </c>
      <c r="E757" s="1" t="s">
        <v>84</v>
      </c>
      <c r="F757" s="1" t="str">
        <f aca="false">"***145"</f>
        <v>***145</v>
      </c>
      <c r="G757" s="1" t="s">
        <v>22</v>
      </c>
      <c r="H757" s="1" t="n">
        <v>601</v>
      </c>
      <c r="I757" s="1" t="n">
        <v>601</v>
      </c>
      <c r="L757" s="1" t="s">
        <v>24</v>
      </c>
      <c r="M757" s="1" t="n">
        <v>496.8</v>
      </c>
      <c r="N757" s="1" t="n">
        <v>110</v>
      </c>
      <c r="R757" s="1" t="n">
        <v>0</v>
      </c>
      <c r="U757" s="1" t="n">
        <v>0</v>
      </c>
      <c r="V757" s="1" t="n">
        <v>241</v>
      </c>
      <c r="W757" s="1" t="n">
        <v>0</v>
      </c>
      <c r="X757" s="1" t="n">
        <v>588</v>
      </c>
      <c r="Y757" s="1" t="n">
        <v>5310109</v>
      </c>
      <c r="Z757" s="1" t="n">
        <v>1194.8</v>
      </c>
    </row>
    <row r="758" customFormat="false" ht="15" hidden="false" customHeight="false" outlineLevel="0" collapsed="false">
      <c r="A758" s="1" t="n">
        <v>751</v>
      </c>
      <c r="B758" s="1" t="n">
        <v>693</v>
      </c>
      <c r="C758" s="1" t="s">
        <v>978</v>
      </c>
      <c r="D758" s="1" t="s">
        <v>568</v>
      </c>
      <c r="E758" s="1" t="s">
        <v>27</v>
      </c>
      <c r="F758" s="1" t="str">
        <f aca="false">"***590"</f>
        <v>***590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476.4</v>
      </c>
      <c r="N758" s="1" t="n">
        <v>0</v>
      </c>
      <c r="O758" s="1" t="n">
        <v>90</v>
      </c>
      <c r="Q758" s="1" t="n">
        <v>40</v>
      </c>
      <c r="R758" s="1" t="n">
        <v>0</v>
      </c>
      <c r="U758" s="1" t="n">
        <v>0</v>
      </c>
      <c r="V758" s="1" t="n">
        <v>84</v>
      </c>
      <c r="W758" s="1" t="n">
        <v>0</v>
      </c>
      <c r="X758" s="1" t="n">
        <v>588</v>
      </c>
      <c r="Y758" s="1" t="n">
        <v>1642963</v>
      </c>
      <c r="Z758" s="1" t="n">
        <v>1194.4</v>
      </c>
    </row>
    <row r="759" customFormat="false" ht="15" hidden="false" customHeight="false" outlineLevel="0" collapsed="false">
      <c r="A759" s="1" t="n">
        <v>752</v>
      </c>
      <c r="B759" s="1" t="n">
        <v>1544</v>
      </c>
      <c r="C759" s="1" t="s">
        <v>979</v>
      </c>
      <c r="D759" s="1" t="s">
        <v>936</v>
      </c>
      <c r="E759" s="1" t="s">
        <v>114</v>
      </c>
      <c r="F759" s="1" t="str">
        <f aca="false">"***851"</f>
        <v>***851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546</v>
      </c>
      <c r="N759" s="1" t="n">
        <v>0</v>
      </c>
      <c r="P759" s="1" t="n">
        <v>60</v>
      </c>
      <c r="R759" s="1" t="n">
        <v>0</v>
      </c>
      <c r="U759" s="1" t="n">
        <v>0</v>
      </c>
      <c r="V759" s="1" t="n">
        <v>133</v>
      </c>
      <c r="W759" s="1" t="n">
        <v>0</v>
      </c>
      <c r="X759" s="1" t="n">
        <v>588</v>
      </c>
      <c r="Y759" s="1" t="n">
        <v>2638105</v>
      </c>
      <c r="Z759" s="1" t="n">
        <v>1194</v>
      </c>
    </row>
    <row r="760" customFormat="false" ht="15" hidden="false" customHeight="false" outlineLevel="0" collapsed="false">
      <c r="A760" s="1" t="n">
        <v>753</v>
      </c>
      <c r="B760" s="1" t="n">
        <v>2640</v>
      </c>
      <c r="C760" s="1" t="s">
        <v>276</v>
      </c>
      <c r="D760" s="1" t="s">
        <v>32</v>
      </c>
      <c r="E760" s="1" t="s">
        <v>326</v>
      </c>
      <c r="F760" s="1" t="str">
        <f aca="false">"***834"</f>
        <v>***834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516</v>
      </c>
      <c r="N760" s="1" t="n">
        <v>0</v>
      </c>
      <c r="O760" s="1" t="n">
        <v>90</v>
      </c>
      <c r="R760" s="1" t="n">
        <v>0</v>
      </c>
      <c r="U760" s="1" t="n">
        <v>0</v>
      </c>
      <c r="V760" s="1" t="n">
        <v>123</v>
      </c>
      <c r="W760" s="1" t="n">
        <v>0</v>
      </c>
      <c r="X760" s="1" t="n">
        <v>588</v>
      </c>
      <c r="Y760" s="1" t="n">
        <v>2786686</v>
      </c>
      <c r="Z760" s="1" t="n">
        <v>1194</v>
      </c>
    </row>
    <row r="761" customFormat="false" ht="15" hidden="false" customHeight="false" outlineLevel="0" collapsed="false">
      <c r="A761" s="1" t="n">
        <v>754</v>
      </c>
      <c r="B761" s="1" t="n">
        <v>3948</v>
      </c>
      <c r="C761" s="1" t="s">
        <v>980</v>
      </c>
      <c r="D761" s="1" t="s">
        <v>32</v>
      </c>
      <c r="E761" s="1" t="s">
        <v>221</v>
      </c>
      <c r="F761" s="1" t="str">
        <f aca="false">"***653"</f>
        <v>***653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516</v>
      </c>
      <c r="N761" s="1" t="n">
        <v>0</v>
      </c>
      <c r="O761" s="1" t="n">
        <v>90</v>
      </c>
      <c r="R761" s="1" t="n">
        <v>0</v>
      </c>
      <c r="U761" s="1" t="n">
        <v>0</v>
      </c>
      <c r="V761" s="1" t="n">
        <v>84</v>
      </c>
      <c r="W761" s="1" t="n">
        <v>0</v>
      </c>
      <c r="X761" s="1" t="n">
        <v>588</v>
      </c>
      <c r="Y761" s="1" t="n">
        <v>3206650</v>
      </c>
      <c r="Z761" s="1" t="n">
        <v>1194</v>
      </c>
    </row>
    <row r="762" customFormat="false" ht="15" hidden="false" customHeight="false" outlineLevel="0" collapsed="false">
      <c r="A762" s="1" t="n">
        <v>755</v>
      </c>
      <c r="B762" s="1" t="n">
        <v>835</v>
      </c>
      <c r="C762" s="1" t="s">
        <v>981</v>
      </c>
      <c r="D762" s="1" t="s">
        <v>32</v>
      </c>
      <c r="E762" s="1" t="s">
        <v>61</v>
      </c>
      <c r="F762" s="1" t="str">
        <f aca="false">"***140"</f>
        <v>***140</v>
      </c>
      <c r="G762" s="1" t="s">
        <v>22</v>
      </c>
      <c r="H762" s="1" t="n">
        <v>601</v>
      </c>
      <c r="I762" s="1" t="n">
        <v>601</v>
      </c>
      <c r="L762" s="1" t="s">
        <v>24</v>
      </c>
      <c r="M762" s="1" t="n">
        <v>486</v>
      </c>
      <c r="N762" s="1" t="n">
        <v>0</v>
      </c>
      <c r="P762" s="1" t="n">
        <v>120</v>
      </c>
      <c r="R762" s="1" t="n">
        <v>0</v>
      </c>
      <c r="U762" s="1" t="n">
        <v>0</v>
      </c>
      <c r="V762" s="1" t="n">
        <v>139</v>
      </c>
      <c r="W762" s="1" t="n">
        <v>0</v>
      </c>
      <c r="X762" s="1" t="n">
        <v>588</v>
      </c>
      <c r="Y762" s="1" t="n">
        <v>6446874</v>
      </c>
      <c r="Z762" s="1" t="n">
        <v>1194</v>
      </c>
    </row>
    <row r="763" customFormat="false" ht="15" hidden="false" customHeight="false" outlineLevel="0" collapsed="false">
      <c r="A763" s="1" t="n">
        <v>756</v>
      </c>
      <c r="B763" s="1" t="n">
        <v>1765</v>
      </c>
      <c r="C763" s="1" t="s">
        <v>982</v>
      </c>
      <c r="D763" s="1" t="s">
        <v>102</v>
      </c>
      <c r="E763" s="1" t="s">
        <v>33</v>
      </c>
      <c r="F763" s="1" t="str">
        <f aca="false">"***173"</f>
        <v>***173</v>
      </c>
      <c r="G763" s="1" t="s">
        <v>22</v>
      </c>
      <c r="H763" s="1" t="s">
        <v>23</v>
      </c>
      <c r="I763" s="1" t="s">
        <v>100</v>
      </c>
      <c r="L763" s="1" t="s">
        <v>24</v>
      </c>
      <c r="M763" s="1" t="n">
        <v>471</v>
      </c>
      <c r="N763" s="1" t="n">
        <v>110</v>
      </c>
      <c r="O763" s="1" t="n">
        <v>90</v>
      </c>
      <c r="Q763" s="1" t="n">
        <v>40</v>
      </c>
      <c r="R763" s="1" t="n">
        <v>0</v>
      </c>
      <c r="U763" s="1" t="n">
        <v>0</v>
      </c>
      <c r="V763" s="1" t="n">
        <v>69</v>
      </c>
      <c r="W763" s="1" t="n">
        <v>0</v>
      </c>
      <c r="X763" s="1" t="n">
        <v>483</v>
      </c>
      <c r="Y763" s="1" t="n">
        <v>4437061</v>
      </c>
      <c r="Z763" s="1" t="n">
        <v>1194</v>
      </c>
    </row>
    <row r="764" customFormat="false" ht="15" hidden="false" customHeight="false" outlineLevel="0" collapsed="false">
      <c r="A764" s="1" t="n">
        <v>757</v>
      </c>
      <c r="B764" s="1" t="n">
        <v>862</v>
      </c>
      <c r="C764" s="1" t="s">
        <v>983</v>
      </c>
      <c r="D764" s="1" t="s">
        <v>235</v>
      </c>
      <c r="E764" s="1" t="s">
        <v>21</v>
      </c>
      <c r="F764" s="1" t="str">
        <f aca="false">"***400"</f>
        <v>***400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515.4</v>
      </c>
      <c r="N764" s="1" t="n">
        <v>0</v>
      </c>
      <c r="O764" s="1" t="n">
        <v>90</v>
      </c>
      <c r="R764" s="1" t="n">
        <v>0</v>
      </c>
      <c r="U764" s="1" t="n">
        <v>0</v>
      </c>
      <c r="V764" s="1" t="n">
        <v>84</v>
      </c>
      <c r="W764" s="1" t="n">
        <v>0</v>
      </c>
      <c r="X764" s="1" t="n">
        <v>588</v>
      </c>
      <c r="Y764" s="1" t="n">
        <v>3981155</v>
      </c>
      <c r="Z764" s="1" t="n">
        <v>1193.4</v>
      </c>
    </row>
    <row r="765" customFormat="false" ht="15" hidden="false" customHeight="false" outlineLevel="0" collapsed="false">
      <c r="A765" s="1" t="n">
        <v>758</v>
      </c>
      <c r="B765" s="1" t="n">
        <v>3617</v>
      </c>
      <c r="C765" s="1" t="s">
        <v>984</v>
      </c>
      <c r="D765" s="1" t="s">
        <v>48</v>
      </c>
      <c r="E765" s="1" t="s">
        <v>46</v>
      </c>
      <c r="F765" s="1" t="str">
        <f aca="false">"***427"</f>
        <v>***427</v>
      </c>
      <c r="G765" s="1" t="s">
        <v>22</v>
      </c>
      <c r="H765" s="1" t="s">
        <v>23</v>
      </c>
      <c r="I765" s="1" t="s">
        <v>100</v>
      </c>
      <c r="L765" s="1" t="s">
        <v>24</v>
      </c>
      <c r="M765" s="1" t="n">
        <v>516</v>
      </c>
      <c r="N765" s="1" t="n">
        <v>110</v>
      </c>
      <c r="R765" s="1" t="n">
        <v>0</v>
      </c>
      <c r="U765" s="1" t="n">
        <v>0</v>
      </c>
      <c r="V765" s="1" t="n">
        <v>81</v>
      </c>
      <c r="W765" s="1" t="n">
        <v>0</v>
      </c>
      <c r="X765" s="1" t="n">
        <v>567</v>
      </c>
      <c r="Y765" s="1" t="n">
        <v>7397698</v>
      </c>
      <c r="Z765" s="1" t="n">
        <v>1193</v>
      </c>
    </row>
    <row r="766" customFormat="false" ht="15" hidden="false" customHeight="false" outlineLevel="0" collapsed="false">
      <c r="A766" s="1" t="n">
        <v>759</v>
      </c>
      <c r="B766" s="1" t="n">
        <v>2104</v>
      </c>
      <c r="C766" s="1" t="s">
        <v>985</v>
      </c>
      <c r="D766" s="1" t="s">
        <v>32</v>
      </c>
      <c r="E766" s="1" t="s">
        <v>78</v>
      </c>
      <c r="F766" s="1" t="str">
        <f aca="false">"***768"</f>
        <v>***768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498</v>
      </c>
      <c r="N766" s="1" t="n">
        <v>0</v>
      </c>
      <c r="R766" s="1" t="n">
        <v>0</v>
      </c>
      <c r="U766" s="1" t="n">
        <v>0</v>
      </c>
      <c r="V766" s="1" t="n">
        <v>77</v>
      </c>
      <c r="W766" s="1" t="n">
        <v>12</v>
      </c>
      <c r="X766" s="1" t="n">
        <v>695</v>
      </c>
      <c r="Y766" s="1" t="n">
        <v>8748491</v>
      </c>
      <c r="Z766" s="1" t="n">
        <v>1193</v>
      </c>
    </row>
    <row r="767" customFormat="false" ht="15" hidden="false" customHeight="false" outlineLevel="0" collapsed="false">
      <c r="A767" s="1" t="n">
        <v>760</v>
      </c>
      <c r="B767" s="1" t="n">
        <v>1274</v>
      </c>
      <c r="C767" s="1" t="s">
        <v>580</v>
      </c>
      <c r="D767" s="1" t="s">
        <v>206</v>
      </c>
      <c r="E767" s="1" t="s">
        <v>986</v>
      </c>
      <c r="F767" s="1" t="str">
        <f aca="false">"***985"</f>
        <v>***985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495</v>
      </c>
      <c r="N767" s="1" t="n">
        <v>110</v>
      </c>
      <c r="R767" s="1" t="n">
        <v>0</v>
      </c>
      <c r="U767" s="1" t="n">
        <v>0</v>
      </c>
      <c r="V767" s="1" t="n">
        <v>84</v>
      </c>
      <c r="W767" s="1" t="n">
        <v>0</v>
      </c>
      <c r="X767" s="1" t="n">
        <v>588</v>
      </c>
      <c r="Y767" s="1" t="n">
        <v>2095959</v>
      </c>
      <c r="Z767" s="1" t="n">
        <v>1193</v>
      </c>
    </row>
    <row r="768" customFormat="false" ht="15" hidden="false" customHeight="false" outlineLevel="0" collapsed="false">
      <c r="A768" s="1" t="n">
        <v>761</v>
      </c>
      <c r="B768" s="1" t="n">
        <v>2382</v>
      </c>
      <c r="C768" s="1" t="s">
        <v>987</v>
      </c>
      <c r="D768" s="1" t="s">
        <v>235</v>
      </c>
      <c r="E768" s="1" t="s">
        <v>988</v>
      </c>
      <c r="F768" s="1" t="str">
        <f aca="false">"***391"</f>
        <v>***391</v>
      </c>
      <c r="G768" s="1" t="s">
        <v>22</v>
      </c>
      <c r="H768" s="1" t="n">
        <v>601</v>
      </c>
      <c r="I768" s="1" t="n">
        <v>601</v>
      </c>
      <c r="L768" s="1" t="s">
        <v>24</v>
      </c>
      <c r="M768" s="1" t="n">
        <v>337.8</v>
      </c>
      <c r="N768" s="1" t="n">
        <v>110</v>
      </c>
      <c r="Q768" s="1" t="n">
        <v>40</v>
      </c>
      <c r="R768" s="1" t="n">
        <v>0</v>
      </c>
      <c r="U768" s="1" t="n">
        <v>0</v>
      </c>
      <c r="V768" s="1" t="n">
        <v>96</v>
      </c>
      <c r="W768" s="1" t="n">
        <v>9</v>
      </c>
      <c r="X768" s="1" t="n">
        <v>705</v>
      </c>
      <c r="Y768" s="1" t="n">
        <v>3207241</v>
      </c>
      <c r="Z768" s="1" t="n">
        <v>1192.8</v>
      </c>
    </row>
    <row r="769" customFormat="false" ht="15" hidden="false" customHeight="false" outlineLevel="0" collapsed="false">
      <c r="A769" s="1" t="n">
        <v>762</v>
      </c>
      <c r="B769" s="1" t="n">
        <v>220</v>
      </c>
      <c r="C769" s="1" t="s">
        <v>989</v>
      </c>
      <c r="D769" s="1" t="s">
        <v>36</v>
      </c>
      <c r="E769" s="1" t="s">
        <v>76</v>
      </c>
      <c r="F769" s="1" t="str">
        <f aca="false">"***302"</f>
        <v>***302</v>
      </c>
      <c r="G769" s="1" t="s">
        <v>22</v>
      </c>
      <c r="H769" s="1" t="n">
        <v>601</v>
      </c>
      <c r="I769" s="1" t="n">
        <v>601</v>
      </c>
      <c r="L769" s="1" t="s">
        <v>24</v>
      </c>
      <c r="M769" s="1" t="n">
        <v>514.2</v>
      </c>
      <c r="N769" s="1" t="n">
        <v>0</v>
      </c>
      <c r="O769" s="1" t="n">
        <v>90</v>
      </c>
      <c r="R769" s="1" t="n">
        <v>0</v>
      </c>
      <c r="U769" s="1" t="n">
        <v>0</v>
      </c>
      <c r="V769" s="1" t="n">
        <v>124</v>
      </c>
      <c r="W769" s="1" t="n">
        <v>0</v>
      </c>
      <c r="X769" s="1" t="n">
        <v>588</v>
      </c>
      <c r="Y769" s="1" t="n">
        <v>1609107</v>
      </c>
      <c r="Z769" s="1" t="n">
        <v>1192.2</v>
      </c>
    </row>
    <row r="770" customFormat="false" ht="15" hidden="false" customHeight="false" outlineLevel="0" collapsed="false">
      <c r="A770" s="1" t="n">
        <v>763</v>
      </c>
      <c r="B770" s="1" t="n">
        <v>1261</v>
      </c>
      <c r="C770" s="1" t="s">
        <v>990</v>
      </c>
      <c r="D770" s="1" t="s">
        <v>84</v>
      </c>
      <c r="E770" s="1" t="s">
        <v>21</v>
      </c>
      <c r="F770" s="1" t="str">
        <f aca="false">"***521"</f>
        <v>***521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64</v>
      </c>
      <c r="N770" s="1" t="n">
        <v>0</v>
      </c>
      <c r="Q770" s="1" t="n">
        <v>40</v>
      </c>
      <c r="R770" s="1" t="n">
        <v>0</v>
      </c>
      <c r="U770" s="1" t="n">
        <v>0</v>
      </c>
      <c r="V770" s="1" t="n">
        <v>84</v>
      </c>
      <c r="W770" s="1" t="n">
        <v>0</v>
      </c>
      <c r="X770" s="1" t="n">
        <v>588</v>
      </c>
      <c r="Y770" s="1" t="n">
        <v>7847077</v>
      </c>
      <c r="Z770" s="1" t="n">
        <v>1192</v>
      </c>
    </row>
    <row r="771" customFormat="false" ht="15" hidden="false" customHeight="false" outlineLevel="0" collapsed="false">
      <c r="A771" s="1" t="n">
        <v>764</v>
      </c>
      <c r="B771" s="1" t="n">
        <v>3071</v>
      </c>
      <c r="C771" s="1" t="s">
        <v>991</v>
      </c>
      <c r="D771" s="1" t="s">
        <v>36</v>
      </c>
      <c r="E771" s="1" t="s">
        <v>71</v>
      </c>
      <c r="F771" s="1" t="str">
        <f aca="false">"***924"</f>
        <v>***924</v>
      </c>
      <c r="G771" s="1" t="s">
        <v>22</v>
      </c>
      <c r="H771" s="1" t="n">
        <v>601</v>
      </c>
      <c r="I771" s="1" t="n">
        <v>601</v>
      </c>
      <c r="L771" s="1" t="s">
        <v>24</v>
      </c>
      <c r="M771" s="1" t="n">
        <v>513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190</v>
      </c>
      <c r="W771" s="1" t="n">
        <v>0</v>
      </c>
      <c r="X771" s="1" t="n">
        <v>588</v>
      </c>
      <c r="Y771" s="1" t="n">
        <v>1301206</v>
      </c>
      <c r="Z771" s="1" t="n">
        <v>1191</v>
      </c>
    </row>
    <row r="772" customFormat="false" ht="15" hidden="false" customHeight="false" outlineLevel="0" collapsed="false">
      <c r="A772" s="1" t="n">
        <v>765</v>
      </c>
      <c r="B772" s="1" t="n">
        <v>1650</v>
      </c>
      <c r="C772" s="1" t="s">
        <v>992</v>
      </c>
      <c r="D772" s="1" t="s">
        <v>39</v>
      </c>
      <c r="E772" s="1" t="s">
        <v>30</v>
      </c>
      <c r="F772" s="1" t="str">
        <f aca="false">"***969"</f>
        <v>***969</v>
      </c>
      <c r="G772" s="1" t="s">
        <v>22</v>
      </c>
      <c r="H772" s="1" t="n">
        <v>601</v>
      </c>
      <c r="I772" s="1" t="n">
        <v>601</v>
      </c>
      <c r="L772" s="1" t="s">
        <v>24</v>
      </c>
      <c r="M772" s="1" t="n">
        <v>513</v>
      </c>
      <c r="N772" s="1" t="n">
        <v>0</v>
      </c>
      <c r="O772" s="1" t="n">
        <v>90</v>
      </c>
      <c r="R772" s="1" t="n">
        <v>0</v>
      </c>
      <c r="U772" s="1" t="n">
        <v>0</v>
      </c>
      <c r="V772" s="1" t="n">
        <v>245</v>
      </c>
      <c r="W772" s="1" t="n">
        <v>0</v>
      </c>
      <c r="X772" s="1" t="n">
        <v>588</v>
      </c>
      <c r="Y772" s="1" t="n">
        <v>4563088</v>
      </c>
      <c r="Z772" s="1" t="n">
        <v>1191</v>
      </c>
    </row>
    <row r="773" customFormat="false" ht="15" hidden="false" customHeight="false" outlineLevel="0" collapsed="false">
      <c r="A773" s="1" t="n">
        <v>766</v>
      </c>
      <c r="B773" s="1" t="n">
        <v>633</v>
      </c>
      <c r="C773" s="1" t="s">
        <v>993</v>
      </c>
      <c r="D773" s="1" t="s">
        <v>994</v>
      </c>
      <c r="E773" s="1" t="s">
        <v>74</v>
      </c>
      <c r="F773" s="1" t="str">
        <f aca="false">"***174"</f>
        <v>***174</v>
      </c>
      <c r="G773" s="1" t="s">
        <v>22</v>
      </c>
      <c r="H773" s="1" t="n">
        <v>601</v>
      </c>
      <c r="I773" s="1" t="n">
        <v>601</v>
      </c>
      <c r="L773" s="1" t="s">
        <v>24</v>
      </c>
      <c r="M773" s="1" t="n">
        <v>513</v>
      </c>
      <c r="N773" s="1" t="n">
        <v>0</v>
      </c>
      <c r="O773" s="1" t="n">
        <v>90</v>
      </c>
      <c r="R773" s="1" t="n">
        <v>0</v>
      </c>
      <c r="U773" s="1" t="n">
        <v>0</v>
      </c>
      <c r="V773" s="1" t="n">
        <v>208</v>
      </c>
      <c r="W773" s="1" t="n">
        <v>0</v>
      </c>
      <c r="X773" s="1" t="n">
        <v>588</v>
      </c>
      <c r="Y773" s="1" t="n">
        <v>7485708</v>
      </c>
      <c r="Z773" s="1" t="n">
        <v>1191</v>
      </c>
    </row>
    <row r="774" customFormat="false" ht="15" hidden="false" customHeight="false" outlineLevel="0" collapsed="false">
      <c r="A774" s="1" t="n">
        <v>767</v>
      </c>
      <c r="B774" s="1" t="n">
        <v>3593</v>
      </c>
      <c r="C774" s="1" t="s">
        <v>995</v>
      </c>
      <c r="D774" s="1" t="s">
        <v>84</v>
      </c>
      <c r="E774" s="1" t="s">
        <v>21</v>
      </c>
      <c r="F774" s="1" t="str">
        <f aca="false">"***181"</f>
        <v>***181</v>
      </c>
      <c r="G774" s="1" t="s">
        <v>22</v>
      </c>
      <c r="H774" s="1" t="n">
        <v>601</v>
      </c>
      <c r="I774" s="1" t="n">
        <v>601</v>
      </c>
      <c r="L774" s="1" t="s">
        <v>24</v>
      </c>
      <c r="M774" s="1" t="n">
        <v>513</v>
      </c>
      <c r="N774" s="1" t="n">
        <v>0</v>
      </c>
      <c r="O774" s="1" t="n">
        <v>90</v>
      </c>
      <c r="R774" s="1" t="n">
        <v>0</v>
      </c>
      <c r="U774" s="1" t="n">
        <v>0</v>
      </c>
      <c r="V774" s="1" t="n">
        <v>84</v>
      </c>
      <c r="W774" s="1" t="n">
        <v>0</v>
      </c>
      <c r="X774" s="1" t="n">
        <v>588</v>
      </c>
      <c r="Y774" s="1" t="n">
        <v>8041326</v>
      </c>
      <c r="Z774" s="1" t="n">
        <v>1191</v>
      </c>
    </row>
    <row r="775" customFormat="false" ht="15" hidden="false" customHeight="false" outlineLevel="0" collapsed="false">
      <c r="A775" s="1" t="n">
        <v>768</v>
      </c>
      <c r="B775" s="1" t="n">
        <v>852</v>
      </c>
      <c r="C775" s="1" t="s">
        <v>996</v>
      </c>
      <c r="D775" s="1" t="s">
        <v>120</v>
      </c>
      <c r="E775" s="1" t="s">
        <v>78</v>
      </c>
      <c r="F775" s="1" t="str">
        <f aca="false">"***856"</f>
        <v>***856</v>
      </c>
      <c r="G775" s="1" t="s">
        <v>22</v>
      </c>
      <c r="H775" s="1" t="n">
        <v>601</v>
      </c>
      <c r="I775" s="1" t="n">
        <v>601</v>
      </c>
      <c r="L775" s="1" t="s">
        <v>24</v>
      </c>
      <c r="M775" s="1" t="n">
        <v>562.8</v>
      </c>
      <c r="N775" s="1" t="n">
        <v>0</v>
      </c>
      <c r="Q775" s="1" t="n">
        <v>40</v>
      </c>
      <c r="R775" s="1" t="n">
        <v>0</v>
      </c>
      <c r="U775" s="1" t="n">
        <v>0</v>
      </c>
      <c r="V775" s="1" t="n">
        <v>84</v>
      </c>
      <c r="W775" s="1" t="n">
        <v>0</v>
      </c>
      <c r="X775" s="1" t="n">
        <v>588</v>
      </c>
      <c r="Y775" s="1" t="n">
        <v>6192527</v>
      </c>
      <c r="Z775" s="1" t="n">
        <v>1190.8</v>
      </c>
    </row>
    <row r="776" customFormat="false" ht="15" hidden="false" customHeight="false" outlineLevel="0" collapsed="false">
      <c r="A776" s="1" t="n">
        <v>769</v>
      </c>
      <c r="B776" s="1" t="n">
        <v>3100</v>
      </c>
      <c r="C776" s="1" t="s">
        <v>997</v>
      </c>
      <c r="D776" s="1" t="s">
        <v>998</v>
      </c>
      <c r="E776" s="1" t="s">
        <v>64</v>
      </c>
      <c r="F776" s="1" t="str">
        <f aca="false">"***570"</f>
        <v>***570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62.8</v>
      </c>
      <c r="N776" s="1" t="n">
        <v>0</v>
      </c>
      <c r="Q776" s="1" t="n">
        <v>40</v>
      </c>
      <c r="R776" s="1" t="n">
        <v>0</v>
      </c>
      <c r="U776" s="1" t="n">
        <v>0</v>
      </c>
      <c r="V776" s="1" t="n">
        <v>84</v>
      </c>
      <c r="W776" s="1" t="n">
        <v>0</v>
      </c>
      <c r="X776" s="1" t="n">
        <v>588</v>
      </c>
      <c r="Y776" s="1" t="n">
        <v>7359987</v>
      </c>
      <c r="Z776" s="1" t="n">
        <v>1190.8</v>
      </c>
    </row>
    <row r="777" customFormat="false" ht="15" hidden="false" customHeight="false" outlineLevel="0" collapsed="false">
      <c r="A777" s="1" t="n">
        <v>770</v>
      </c>
      <c r="B777" s="1" t="n">
        <v>746</v>
      </c>
      <c r="C777" s="1" t="s">
        <v>999</v>
      </c>
      <c r="D777" s="1" t="s">
        <v>27</v>
      </c>
      <c r="E777" s="1" t="s">
        <v>84</v>
      </c>
      <c r="F777" s="1" t="str">
        <f aca="false">"***058"</f>
        <v>***058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562.2</v>
      </c>
      <c r="N777" s="1" t="n">
        <v>0</v>
      </c>
      <c r="Q777" s="1" t="n">
        <v>40</v>
      </c>
      <c r="R777" s="1" t="n">
        <v>0</v>
      </c>
      <c r="U777" s="1" t="n">
        <v>0</v>
      </c>
      <c r="V777" s="1" t="n">
        <v>222</v>
      </c>
      <c r="W777" s="1" t="n">
        <v>0</v>
      </c>
      <c r="X777" s="1" t="n">
        <v>588</v>
      </c>
      <c r="Y777" s="1" t="n">
        <v>5985764</v>
      </c>
      <c r="Z777" s="1" t="n">
        <v>1190.2</v>
      </c>
    </row>
    <row r="778" customFormat="false" ht="15" hidden="false" customHeight="false" outlineLevel="0" collapsed="false">
      <c r="A778" s="1" t="n">
        <v>771</v>
      </c>
      <c r="B778" s="1" t="n">
        <v>3089</v>
      </c>
      <c r="C778" s="1" t="s">
        <v>202</v>
      </c>
      <c r="D778" s="1" t="s">
        <v>36</v>
      </c>
      <c r="E778" s="1" t="s">
        <v>78</v>
      </c>
      <c r="F778" s="1" t="str">
        <f aca="false">"***876"</f>
        <v>***876</v>
      </c>
      <c r="G778" s="1" t="s">
        <v>22</v>
      </c>
      <c r="H778" s="1" t="s">
        <v>23</v>
      </c>
      <c r="I778" s="1" t="s">
        <v>23</v>
      </c>
      <c r="L778" s="1" t="s">
        <v>24</v>
      </c>
      <c r="M778" s="1" t="n">
        <v>561.6</v>
      </c>
      <c r="N778" s="1" t="n">
        <v>0</v>
      </c>
      <c r="Q778" s="1" t="n">
        <v>40</v>
      </c>
      <c r="R778" s="1" t="n">
        <v>0</v>
      </c>
      <c r="U778" s="1" t="n">
        <v>0</v>
      </c>
      <c r="V778" s="1" t="n">
        <v>150</v>
      </c>
      <c r="W778" s="1" t="n">
        <v>0</v>
      </c>
      <c r="X778" s="1" t="n">
        <v>588</v>
      </c>
      <c r="Y778" s="1" t="n">
        <v>8645596</v>
      </c>
      <c r="Z778" s="1" t="n">
        <v>1189.6</v>
      </c>
    </row>
    <row r="779" customFormat="false" ht="15" hidden="false" customHeight="false" outlineLevel="0" collapsed="false">
      <c r="A779" s="1" t="n">
        <v>772</v>
      </c>
      <c r="B779" s="1" t="n">
        <v>3089</v>
      </c>
      <c r="C779" s="1" t="s">
        <v>202</v>
      </c>
      <c r="D779" s="1" t="s">
        <v>36</v>
      </c>
      <c r="E779" s="1" t="s">
        <v>78</v>
      </c>
      <c r="F779" s="1" t="str">
        <f aca="false">"***876"</f>
        <v>***876</v>
      </c>
      <c r="G779" s="1" t="s">
        <v>22</v>
      </c>
      <c r="H779" s="1" t="s">
        <v>23</v>
      </c>
      <c r="I779" s="1" t="s">
        <v>23</v>
      </c>
      <c r="L779" s="1" t="s">
        <v>24</v>
      </c>
      <c r="M779" s="1" t="n">
        <v>561.6</v>
      </c>
      <c r="N779" s="1" t="n">
        <v>0</v>
      </c>
      <c r="Q779" s="1" t="n">
        <v>40</v>
      </c>
      <c r="R779" s="1" t="n">
        <v>0</v>
      </c>
      <c r="U779" s="1" t="n">
        <v>0</v>
      </c>
      <c r="V779" s="1" t="n">
        <v>150</v>
      </c>
      <c r="W779" s="1" t="n">
        <v>0</v>
      </c>
      <c r="X779" s="1" t="n">
        <v>588</v>
      </c>
      <c r="Y779" s="1" t="n">
        <v>8645596</v>
      </c>
      <c r="Z779" s="1" t="n">
        <v>1189.6</v>
      </c>
    </row>
    <row r="780" customFormat="false" ht="15" hidden="false" customHeight="false" outlineLevel="0" collapsed="false">
      <c r="A780" s="1" t="n">
        <v>773</v>
      </c>
      <c r="B780" s="1" t="n">
        <v>1014</v>
      </c>
      <c r="C780" s="1" t="s">
        <v>293</v>
      </c>
      <c r="D780" s="1" t="s">
        <v>39</v>
      </c>
      <c r="E780" s="1" t="s">
        <v>74</v>
      </c>
      <c r="F780" s="1" t="str">
        <f aca="false">"***695"</f>
        <v>***695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91.4</v>
      </c>
      <c r="N780" s="1" t="n">
        <v>110</v>
      </c>
      <c r="R780" s="1" t="n">
        <v>0</v>
      </c>
      <c r="U780" s="1" t="n">
        <v>0</v>
      </c>
      <c r="V780" s="1" t="n">
        <v>200</v>
      </c>
      <c r="W780" s="1" t="n">
        <v>0</v>
      </c>
      <c r="X780" s="1" t="n">
        <v>588</v>
      </c>
      <c r="Y780" s="1" t="n">
        <v>5668660</v>
      </c>
      <c r="Z780" s="1" t="n">
        <v>1189.4</v>
      </c>
    </row>
    <row r="781" customFormat="false" ht="15" hidden="false" customHeight="false" outlineLevel="0" collapsed="false">
      <c r="A781" s="1" t="n">
        <v>774</v>
      </c>
      <c r="B781" s="1" t="n">
        <v>1157</v>
      </c>
      <c r="C781" s="1" t="s">
        <v>1000</v>
      </c>
      <c r="D781" s="1" t="s">
        <v>680</v>
      </c>
      <c r="E781" s="1" t="s">
        <v>96</v>
      </c>
      <c r="F781" s="1" t="str">
        <f aca="false">"***081"</f>
        <v>***081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480</v>
      </c>
      <c r="N781" s="1" t="n">
        <v>0</v>
      </c>
      <c r="O781" s="1" t="n">
        <v>90</v>
      </c>
      <c r="Q781" s="1" t="n">
        <v>80</v>
      </c>
      <c r="R781" s="1" t="n">
        <v>0</v>
      </c>
      <c r="U781" s="1" t="n">
        <v>0</v>
      </c>
      <c r="V781" s="1" t="n">
        <v>77</v>
      </c>
      <c r="W781" s="1" t="n">
        <v>0</v>
      </c>
      <c r="X781" s="1" t="n">
        <v>539</v>
      </c>
      <c r="Y781" s="1" t="n">
        <v>9008183</v>
      </c>
      <c r="Z781" s="1" t="n">
        <v>1189</v>
      </c>
    </row>
    <row r="782" customFormat="false" ht="15" hidden="false" customHeight="false" outlineLevel="0" collapsed="false">
      <c r="A782" s="1" t="n">
        <v>775</v>
      </c>
      <c r="B782" s="1" t="n">
        <v>492</v>
      </c>
      <c r="C782" s="1" t="s">
        <v>535</v>
      </c>
      <c r="D782" s="1" t="s">
        <v>259</v>
      </c>
      <c r="E782" s="1" t="s">
        <v>326</v>
      </c>
      <c r="F782" s="1" t="str">
        <f aca="false">"***746"</f>
        <v>***746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471</v>
      </c>
      <c r="N782" s="1" t="n">
        <v>0</v>
      </c>
      <c r="O782" s="1" t="n">
        <v>90</v>
      </c>
      <c r="Q782" s="1" t="n">
        <v>40</v>
      </c>
      <c r="R782" s="1" t="n">
        <v>0</v>
      </c>
      <c r="U782" s="1" t="n">
        <v>0</v>
      </c>
      <c r="V782" s="1" t="n">
        <v>84</v>
      </c>
      <c r="W782" s="1" t="n">
        <v>0</v>
      </c>
      <c r="X782" s="1" t="n">
        <v>588</v>
      </c>
      <c r="Y782" s="1" t="n">
        <v>2296919</v>
      </c>
      <c r="Z782" s="1" t="n">
        <v>1189</v>
      </c>
    </row>
    <row r="783" customFormat="false" ht="15" hidden="false" customHeight="false" outlineLevel="0" collapsed="false">
      <c r="A783" s="1" t="n">
        <v>776</v>
      </c>
      <c r="B783" s="1" t="n">
        <v>2791</v>
      </c>
      <c r="C783" s="1" t="s">
        <v>1001</v>
      </c>
      <c r="D783" s="1" t="s">
        <v>118</v>
      </c>
      <c r="E783" s="1" t="s">
        <v>59</v>
      </c>
      <c r="F783" s="1" t="str">
        <f aca="false">"***460"</f>
        <v>***460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471</v>
      </c>
      <c r="N783" s="1" t="n">
        <v>0</v>
      </c>
      <c r="O783" s="1" t="n">
        <v>90</v>
      </c>
      <c r="Q783" s="1" t="n">
        <v>40</v>
      </c>
      <c r="R783" s="1" t="n">
        <v>0</v>
      </c>
      <c r="U783" s="1" t="n">
        <v>0</v>
      </c>
      <c r="V783" s="1" t="n">
        <v>84</v>
      </c>
      <c r="W783" s="1" t="n">
        <v>0</v>
      </c>
      <c r="X783" s="1" t="n">
        <v>588</v>
      </c>
      <c r="Y783" s="1" t="n">
        <v>5229118</v>
      </c>
      <c r="Z783" s="1" t="n">
        <v>1189</v>
      </c>
    </row>
    <row r="784" customFormat="false" ht="15" hidden="false" customHeight="false" outlineLevel="0" collapsed="false">
      <c r="A784" s="1" t="n">
        <v>777</v>
      </c>
      <c r="B784" s="1" t="n">
        <v>2658</v>
      </c>
      <c r="C784" s="1" t="s">
        <v>431</v>
      </c>
      <c r="D784" s="1" t="s">
        <v>36</v>
      </c>
      <c r="E784" s="1" t="s">
        <v>27</v>
      </c>
      <c r="F784" s="1" t="str">
        <f aca="false">"***567"</f>
        <v>***567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490.8</v>
      </c>
      <c r="N784" s="1" t="n">
        <v>110</v>
      </c>
      <c r="R784" s="1" t="n">
        <v>0</v>
      </c>
      <c r="U784" s="1" t="n">
        <v>0</v>
      </c>
      <c r="V784" s="1" t="n">
        <v>267</v>
      </c>
      <c r="W784" s="1" t="n">
        <v>0</v>
      </c>
      <c r="X784" s="1" t="n">
        <v>588</v>
      </c>
      <c r="Y784" s="1" t="n">
        <v>5682679</v>
      </c>
      <c r="Z784" s="1" t="n">
        <v>1188.8</v>
      </c>
    </row>
    <row r="785" customFormat="false" ht="15" hidden="false" customHeight="false" outlineLevel="0" collapsed="false">
      <c r="A785" s="1" t="n">
        <v>778</v>
      </c>
      <c r="B785" s="1" t="n">
        <v>2658</v>
      </c>
      <c r="C785" s="1" t="s">
        <v>431</v>
      </c>
      <c r="D785" s="1" t="s">
        <v>36</v>
      </c>
      <c r="E785" s="1" t="s">
        <v>27</v>
      </c>
      <c r="F785" s="1" t="str">
        <f aca="false">"***567"</f>
        <v>***567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490.8</v>
      </c>
      <c r="N785" s="1" t="n">
        <v>110</v>
      </c>
      <c r="R785" s="1" t="n">
        <v>0</v>
      </c>
      <c r="U785" s="1" t="n">
        <v>0</v>
      </c>
      <c r="V785" s="1" t="n">
        <v>267</v>
      </c>
      <c r="W785" s="1" t="n">
        <v>0</v>
      </c>
      <c r="X785" s="1" t="n">
        <v>588</v>
      </c>
      <c r="Y785" s="1" t="n">
        <v>5682679</v>
      </c>
      <c r="Z785" s="1" t="n">
        <v>1188.8</v>
      </c>
    </row>
    <row r="786" customFormat="false" ht="15" hidden="false" customHeight="false" outlineLevel="0" collapsed="false">
      <c r="A786" s="1" t="n">
        <v>779</v>
      </c>
      <c r="B786" s="1" t="n">
        <v>2959</v>
      </c>
      <c r="C786" s="1" t="s">
        <v>1002</v>
      </c>
      <c r="D786" s="1" t="s">
        <v>57</v>
      </c>
      <c r="E786" s="1" t="s">
        <v>264</v>
      </c>
      <c r="F786" s="1" t="str">
        <f aca="false">"***344"</f>
        <v>***344</v>
      </c>
      <c r="G786" s="1" t="s">
        <v>22</v>
      </c>
      <c r="H786" s="1" t="s">
        <v>23</v>
      </c>
      <c r="I786" s="1" t="s">
        <v>23</v>
      </c>
      <c r="J786" s="1" t="n">
        <v>601</v>
      </c>
      <c r="L786" s="1" t="s">
        <v>24</v>
      </c>
      <c r="M786" s="1" t="n">
        <v>582</v>
      </c>
      <c r="N786" s="1" t="n">
        <v>110</v>
      </c>
      <c r="O786" s="1" t="n">
        <v>90</v>
      </c>
      <c r="R786" s="1" t="n">
        <v>0</v>
      </c>
      <c r="U786" s="1" t="n">
        <v>0</v>
      </c>
      <c r="V786" s="1" t="n">
        <v>58</v>
      </c>
      <c r="W786" s="1" t="n">
        <v>0</v>
      </c>
      <c r="X786" s="1" t="n">
        <v>406</v>
      </c>
      <c r="Y786" s="1" t="n">
        <v>6049220</v>
      </c>
      <c r="Z786" s="1" t="n">
        <v>1188</v>
      </c>
    </row>
    <row r="787" customFormat="false" ht="15" hidden="false" customHeight="false" outlineLevel="0" collapsed="false">
      <c r="A787" s="1" t="n">
        <v>780</v>
      </c>
      <c r="B787" s="1" t="n">
        <v>699</v>
      </c>
      <c r="C787" s="1" t="s">
        <v>1003</v>
      </c>
      <c r="D787" s="1" t="s">
        <v>1004</v>
      </c>
      <c r="E787" s="1" t="s">
        <v>96</v>
      </c>
      <c r="F787" s="1" t="str">
        <f aca="false">"***543"</f>
        <v>***543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510</v>
      </c>
      <c r="N787" s="1" t="n">
        <v>0</v>
      </c>
      <c r="O787" s="1" t="n">
        <v>90</v>
      </c>
      <c r="R787" s="1" t="n">
        <v>0</v>
      </c>
      <c r="U787" s="1" t="n">
        <v>0</v>
      </c>
      <c r="V787" s="1" t="n">
        <v>84</v>
      </c>
      <c r="W787" s="1" t="n">
        <v>0</v>
      </c>
      <c r="X787" s="1" t="n">
        <v>588</v>
      </c>
      <c r="Y787" s="1" t="n">
        <v>2234633</v>
      </c>
      <c r="Z787" s="1" t="n">
        <v>1188</v>
      </c>
    </row>
    <row r="788" customFormat="false" ht="15" hidden="false" customHeight="false" outlineLevel="0" collapsed="false">
      <c r="A788" s="1" t="n">
        <v>781</v>
      </c>
      <c r="B788" s="1" t="n">
        <v>1691</v>
      </c>
      <c r="C788" s="1" t="s">
        <v>1005</v>
      </c>
      <c r="D788" s="1" t="s">
        <v>1006</v>
      </c>
      <c r="E788" s="1" t="s">
        <v>21</v>
      </c>
      <c r="F788" s="1" t="str">
        <f aca="false">"***160"</f>
        <v>***160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510</v>
      </c>
      <c r="N788" s="1" t="n">
        <v>0</v>
      </c>
      <c r="O788" s="1" t="n">
        <v>90</v>
      </c>
      <c r="R788" s="1" t="n">
        <v>0</v>
      </c>
      <c r="U788" s="1" t="n">
        <v>0</v>
      </c>
      <c r="V788" s="1" t="n">
        <v>84</v>
      </c>
      <c r="W788" s="1" t="n">
        <v>0</v>
      </c>
      <c r="X788" s="1" t="n">
        <v>588</v>
      </c>
      <c r="Y788" s="1" t="n">
        <v>5167637</v>
      </c>
      <c r="Z788" s="1" t="n">
        <v>1188</v>
      </c>
    </row>
    <row r="789" customFormat="false" ht="15" hidden="false" customHeight="false" outlineLevel="0" collapsed="false">
      <c r="A789" s="1" t="n">
        <v>782</v>
      </c>
      <c r="B789" s="1" t="n">
        <v>2614</v>
      </c>
      <c r="C789" s="1" t="s">
        <v>1007</v>
      </c>
      <c r="D789" s="1" t="s">
        <v>129</v>
      </c>
      <c r="E789" s="1" t="s">
        <v>48</v>
      </c>
      <c r="F789" s="1" t="str">
        <f aca="false">"***579"</f>
        <v>***579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510</v>
      </c>
      <c r="N789" s="1" t="n">
        <v>0</v>
      </c>
      <c r="O789" s="1" t="n">
        <v>90</v>
      </c>
      <c r="R789" s="1" t="n">
        <v>0</v>
      </c>
      <c r="U789" s="1" t="n">
        <v>0</v>
      </c>
      <c r="V789" s="1" t="n">
        <v>84</v>
      </c>
      <c r="W789" s="1" t="n">
        <v>0</v>
      </c>
      <c r="X789" s="1" t="n">
        <v>588</v>
      </c>
      <c r="Y789" s="1" t="n">
        <v>9289887</v>
      </c>
      <c r="Z789" s="1" t="n">
        <v>1188</v>
      </c>
    </row>
    <row r="790" customFormat="false" ht="15" hidden="false" customHeight="false" outlineLevel="0" collapsed="false">
      <c r="A790" s="1" t="n">
        <v>783</v>
      </c>
      <c r="B790" s="1" t="n">
        <v>1062</v>
      </c>
      <c r="C790" s="1" t="s">
        <v>273</v>
      </c>
      <c r="D790" s="1" t="s">
        <v>139</v>
      </c>
      <c r="E790" s="1" t="s">
        <v>296</v>
      </c>
      <c r="F790" s="1" t="str">
        <f aca="false">"***430"</f>
        <v>***430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450</v>
      </c>
      <c r="N790" s="1" t="n">
        <v>110</v>
      </c>
      <c r="Q790" s="1" t="n">
        <v>40</v>
      </c>
      <c r="R790" s="1" t="n">
        <v>0</v>
      </c>
      <c r="U790" s="1" t="n">
        <v>0</v>
      </c>
      <c r="V790" s="1" t="n">
        <v>84</v>
      </c>
      <c r="W790" s="1" t="n">
        <v>0</v>
      </c>
      <c r="X790" s="1" t="n">
        <v>588</v>
      </c>
      <c r="Y790" s="1" t="n">
        <v>1484263</v>
      </c>
      <c r="Z790" s="1" t="n">
        <v>1188</v>
      </c>
    </row>
    <row r="791" customFormat="false" ht="15" hidden="false" customHeight="false" outlineLevel="0" collapsed="false">
      <c r="A791" s="1" t="n">
        <v>784</v>
      </c>
      <c r="B791" s="1" t="n">
        <v>2231</v>
      </c>
      <c r="C791" s="1" t="s">
        <v>1008</v>
      </c>
      <c r="D791" s="1" t="s">
        <v>1009</v>
      </c>
      <c r="E791" s="1" t="s">
        <v>48</v>
      </c>
      <c r="F791" s="1" t="str">
        <f aca="false">"***945"</f>
        <v>***945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450</v>
      </c>
      <c r="N791" s="1" t="n">
        <v>110</v>
      </c>
      <c r="Q791" s="1" t="n">
        <v>40</v>
      </c>
      <c r="R791" s="1" t="n">
        <v>0</v>
      </c>
      <c r="U791" s="1" t="n">
        <v>0</v>
      </c>
      <c r="V791" s="1" t="n">
        <v>84</v>
      </c>
      <c r="W791" s="1" t="n">
        <v>0</v>
      </c>
      <c r="X791" s="1" t="n">
        <v>588</v>
      </c>
      <c r="Y791" s="1" t="n">
        <v>3108263</v>
      </c>
      <c r="Z791" s="1" t="n">
        <v>1188</v>
      </c>
    </row>
    <row r="792" customFormat="false" ht="15" hidden="false" customHeight="false" outlineLevel="0" collapsed="false">
      <c r="A792" s="1" t="n">
        <v>785</v>
      </c>
      <c r="B792" s="1" t="n">
        <v>3215</v>
      </c>
      <c r="C792" s="1" t="s">
        <v>1010</v>
      </c>
      <c r="D792" s="1" t="s">
        <v>127</v>
      </c>
      <c r="E792" s="1" t="s">
        <v>21</v>
      </c>
      <c r="F792" s="1" t="str">
        <f aca="false">"***758"</f>
        <v>***758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450</v>
      </c>
      <c r="N792" s="1" t="n">
        <v>110</v>
      </c>
      <c r="Q792" s="1" t="n">
        <v>40</v>
      </c>
      <c r="R792" s="1" t="n">
        <v>0</v>
      </c>
      <c r="U792" s="1" t="n">
        <v>0</v>
      </c>
      <c r="V792" s="1" t="n">
        <v>130</v>
      </c>
      <c r="W792" s="1" t="n">
        <v>0</v>
      </c>
      <c r="X792" s="1" t="n">
        <v>588</v>
      </c>
      <c r="Y792" s="1" t="n">
        <v>4840557</v>
      </c>
      <c r="Z792" s="1" t="n">
        <v>1188</v>
      </c>
    </row>
    <row r="793" customFormat="false" ht="15" hidden="false" customHeight="false" outlineLevel="0" collapsed="false">
      <c r="A793" s="1" t="n">
        <v>786</v>
      </c>
      <c r="B793" s="1" t="n">
        <v>3290</v>
      </c>
      <c r="C793" s="1" t="s">
        <v>454</v>
      </c>
      <c r="D793" s="1" t="s">
        <v>73</v>
      </c>
      <c r="E793" s="1" t="s">
        <v>96</v>
      </c>
      <c r="F793" s="1" t="str">
        <f aca="false">"***732"</f>
        <v>***732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559.8</v>
      </c>
      <c r="N793" s="1" t="n">
        <v>0</v>
      </c>
      <c r="Q793" s="1" t="n">
        <v>40</v>
      </c>
      <c r="R793" s="1" t="n">
        <v>0</v>
      </c>
      <c r="U793" s="1" t="n">
        <v>0</v>
      </c>
      <c r="V793" s="1" t="n">
        <v>84</v>
      </c>
      <c r="W793" s="1" t="n">
        <v>0</v>
      </c>
      <c r="X793" s="1" t="n">
        <v>588</v>
      </c>
      <c r="Y793" s="1" t="n">
        <v>1829015</v>
      </c>
      <c r="Z793" s="1" t="n">
        <v>1187.8</v>
      </c>
    </row>
    <row r="794" customFormat="false" ht="15" hidden="false" customHeight="false" outlineLevel="0" collapsed="false">
      <c r="A794" s="1" t="n">
        <v>787</v>
      </c>
      <c r="B794" s="1" t="n">
        <v>3543</v>
      </c>
      <c r="C794" s="1" t="s">
        <v>1011</v>
      </c>
      <c r="D794" s="1" t="s">
        <v>41</v>
      </c>
      <c r="E794" s="1" t="s">
        <v>21</v>
      </c>
      <c r="F794" s="1" t="str">
        <f aca="false">"***296"</f>
        <v>***296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19</v>
      </c>
      <c r="N794" s="1" t="n">
        <v>0</v>
      </c>
      <c r="Q794" s="1" t="n">
        <v>80</v>
      </c>
      <c r="R794" s="1" t="n">
        <v>0</v>
      </c>
      <c r="U794" s="1" t="n">
        <v>0</v>
      </c>
      <c r="V794" s="1" t="n">
        <v>124</v>
      </c>
      <c r="W794" s="1" t="n">
        <v>0</v>
      </c>
      <c r="X794" s="1" t="n">
        <v>588</v>
      </c>
      <c r="Y794" s="1" t="n">
        <v>6130075</v>
      </c>
      <c r="Z794" s="1" t="n">
        <v>1187</v>
      </c>
    </row>
    <row r="795" customFormat="false" ht="15" hidden="false" customHeight="false" outlineLevel="0" collapsed="false">
      <c r="A795" s="1" t="n">
        <v>788</v>
      </c>
      <c r="B795" s="1" t="n">
        <v>2494</v>
      </c>
      <c r="C795" s="1" t="s">
        <v>1012</v>
      </c>
      <c r="D795" s="1" t="s">
        <v>104</v>
      </c>
      <c r="E795" s="1" t="s">
        <v>29</v>
      </c>
      <c r="F795" s="1" t="str">
        <f aca="false">"***171"</f>
        <v>***171</v>
      </c>
      <c r="G795" s="1" t="s">
        <v>22</v>
      </c>
      <c r="H795" s="1" t="s">
        <v>23</v>
      </c>
      <c r="I795" s="1" t="s">
        <v>23</v>
      </c>
      <c r="L795" s="1" t="s">
        <v>24</v>
      </c>
      <c r="M795" s="1" t="n">
        <v>489</v>
      </c>
      <c r="N795" s="1" t="n">
        <v>110</v>
      </c>
      <c r="R795" s="1" t="n">
        <v>0</v>
      </c>
      <c r="U795" s="1" t="n">
        <v>0</v>
      </c>
      <c r="V795" s="1" t="n">
        <v>90</v>
      </c>
      <c r="W795" s="1" t="n">
        <v>0</v>
      </c>
      <c r="X795" s="1" t="n">
        <v>588</v>
      </c>
      <c r="Y795" s="1" t="n">
        <v>1852280</v>
      </c>
      <c r="Z795" s="1" t="n">
        <v>1187</v>
      </c>
    </row>
    <row r="796" customFormat="false" ht="15" hidden="false" customHeight="false" outlineLevel="0" collapsed="false">
      <c r="A796" s="1" t="n">
        <v>789</v>
      </c>
      <c r="B796" s="1" t="n">
        <v>2494</v>
      </c>
      <c r="C796" s="1" t="s">
        <v>1012</v>
      </c>
      <c r="D796" s="1" t="s">
        <v>104</v>
      </c>
      <c r="E796" s="1" t="s">
        <v>29</v>
      </c>
      <c r="F796" s="1" t="str">
        <f aca="false">"***171"</f>
        <v>***171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489</v>
      </c>
      <c r="N796" s="1" t="n">
        <v>110</v>
      </c>
      <c r="R796" s="1" t="n">
        <v>0</v>
      </c>
      <c r="U796" s="1" t="n">
        <v>0</v>
      </c>
      <c r="V796" s="1" t="n">
        <v>90</v>
      </c>
      <c r="W796" s="1" t="n">
        <v>0</v>
      </c>
      <c r="X796" s="1" t="n">
        <v>588</v>
      </c>
      <c r="Y796" s="1" t="n">
        <v>1852280</v>
      </c>
      <c r="Z796" s="1" t="n">
        <v>1187</v>
      </c>
    </row>
    <row r="797" customFormat="false" ht="15" hidden="false" customHeight="false" outlineLevel="0" collapsed="false">
      <c r="A797" s="1" t="n">
        <v>790</v>
      </c>
      <c r="B797" s="1" t="n">
        <v>1419</v>
      </c>
      <c r="C797" s="1" t="s">
        <v>1013</v>
      </c>
      <c r="D797" s="1" t="s">
        <v>1014</v>
      </c>
      <c r="E797" s="1" t="s">
        <v>46</v>
      </c>
      <c r="F797" s="1" t="str">
        <f aca="false">"***564"</f>
        <v>***564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465</v>
      </c>
      <c r="N797" s="1" t="n">
        <v>0</v>
      </c>
      <c r="O797" s="1" t="n">
        <v>90</v>
      </c>
      <c r="P797" s="1" t="n">
        <v>60</v>
      </c>
      <c r="Q797" s="1" t="n">
        <v>40</v>
      </c>
      <c r="R797" s="1" t="n">
        <v>0</v>
      </c>
      <c r="U797" s="1" t="n">
        <v>0</v>
      </c>
      <c r="V797" s="1" t="n">
        <v>76</v>
      </c>
      <c r="W797" s="1" t="n">
        <v>0</v>
      </c>
      <c r="X797" s="1" t="n">
        <v>532</v>
      </c>
      <c r="Y797" s="1" t="n">
        <v>4790976</v>
      </c>
      <c r="Z797" s="1" t="n">
        <v>1187</v>
      </c>
    </row>
    <row r="798" customFormat="false" ht="15" hidden="false" customHeight="false" outlineLevel="0" collapsed="false">
      <c r="A798" s="1" t="n">
        <v>791</v>
      </c>
      <c r="B798" s="1" t="n">
        <v>2794</v>
      </c>
      <c r="C798" s="1" t="s">
        <v>1015</v>
      </c>
      <c r="D798" s="1" t="s">
        <v>81</v>
      </c>
      <c r="E798" s="1" t="s">
        <v>78</v>
      </c>
      <c r="F798" s="1" t="str">
        <f aca="false">"***231"</f>
        <v>***231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429</v>
      </c>
      <c r="N798" s="1" t="n">
        <v>0</v>
      </c>
      <c r="O798" s="1" t="n">
        <v>90</v>
      </c>
      <c r="Q798" s="1" t="n">
        <v>80</v>
      </c>
      <c r="R798" s="1" t="n">
        <v>0</v>
      </c>
      <c r="U798" s="1" t="n">
        <v>0</v>
      </c>
      <c r="V798" s="1" t="n">
        <v>84</v>
      </c>
      <c r="W798" s="1" t="n">
        <v>0</v>
      </c>
      <c r="X798" s="1" t="n">
        <v>588</v>
      </c>
      <c r="Y798" s="1" t="n">
        <v>7055927</v>
      </c>
      <c r="Z798" s="1" t="n">
        <v>1187</v>
      </c>
    </row>
    <row r="799" customFormat="false" ht="15" hidden="false" customHeight="false" outlineLevel="0" collapsed="false">
      <c r="A799" s="1" t="n">
        <v>792</v>
      </c>
      <c r="B799" s="1" t="n">
        <v>1459</v>
      </c>
      <c r="C799" s="1" t="s">
        <v>1016</v>
      </c>
      <c r="D799" s="1" t="s">
        <v>32</v>
      </c>
      <c r="E799" s="1" t="s">
        <v>84</v>
      </c>
      <c r="F799" s="1" t="str">
        <f aca="false">"***832"</f>
        <v>***832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58</v>
      </c>
      <c r="N799" s="1" t="n">
        <v>0</v>
      </c>
      <c r="Q799" s="1" t="n">
        <v>40</v>
      </c>
      <c r="R799" s="1" t="n">
        <v>0</v>
      </c>
      <c r="U799" s="1" t="n">
        <v>0</v>
      </c>
      <c r="V799" s="1" t="n">
        <v>330</v>
      </c>
      <c r="W799" s="1" t="n">
        <v>0</v>
      </c>
      <c r="X799" s="1" t="n">
        <v>588</v>
      </c>
      <c r="Y799" s="1" t="n">
        <v>9444626</v>
      </c>
      <c r="Z799" s="1" t="n">
        <v>1186</v>
      </c>
    </row>
    <row r="800" customFormat="false" ht="15" hidden="false" customHeight="false" outlineLevel="0" collapsed="false">
      <c r="A800" s="1" t="n">
        <v>793</v>
      </c>
      <c r="B800" s="1" t="n">
        <v>1536</v>
      </c>
      <c r="C800" s="1" t="s">
        <v>1017</v>
      </c>
      <c r="D800" s="1" t="s">
        <v>324</v>
      </c>
      <c r="E800" s="1" t="s">
        <v>46</v>
      </c>
      <c r="F800" s="1" t="str">
        <f aca="false">"***998"</f>
        <v>***998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07</v>
      </c>
      <c r="N800" s="1" t="n">
        <v>0</v>
      </c>
      <c r="O800" s="1" t="n">
        <v>90</v>
      </c>
      <c r="R800" s="1" t="n">
        <v>0</v>
      </c>
      <c r="U800" s="1" t="n">
        <v>0</v>
      </c>
      <c r="V800" s="1" t="n">
        <v>84</v>
      </c>
      <c r="W800" s="1" t="n">
        <v>0</v>
      </c>
      <c r="X800" s="1" t="n">
        <v>588</v>
      </c>
      <c r="Y800" s="1" t="n">
        <v>6777680</v>
      </c>
      <c r="Z800" s="1" t="n">
        <v>1185</v>
      </c>
    </row>
    <row r="801" customFormat="false" ht="15" hidden="false" customHeight="false" outlineLevel="0" collapsed="false">
      <c r="A801" s="1" t="n">
        <v>794</v>
      </c>
      <c r="B801" s="1" t="n">
        <v>3951</v>
      </c>
      <c r="C801" s="1" t="s">
        <v>1018</v>
      </c>
      <c r="D801" s="1" t="s">
        <v>48</v>
      </c>
      <c r="E801" s="1" t="s">
        <v>1019</v>
      </c>
      <c r="F801" s="1" t="str">
        <f aca="false">"***975"</f>
        <v>***975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07</v>
      </c>
      <c r="N801" s="1" t="n">
        <v>0</v>
      </c>
      <c r="O801" s="1" t="n">
        <v>90</v>
      </c>
      <c r="R801" s="1" t="n">
        <v>0</v>
      </c>
      <c r="U801" s="1" t="n">
        <v>0</v>
      </c>
      <c r="V801" s="1" t="n">
        <v>247</v>
      </c>
      <c r="W801" s="1" t="n">
        <v>0</v>
      </c>
      <c r="X801" s="1" t="n">
        <v>588</v>
      </c>
      <c r="Y801" s="1" t="n">
        <v>7449139</v>
      </c>
      <c r="Z801" s="1" t="n">
        <v>1185</v>
      </c>
    </row>
    <row r="802" customFormat="false" ht="15" hidden="false" customHeight="false" outlineLevel="0" collapsed="false">
      <c r="A802" s="1" t="n">
        <v>795</v>
      </c>
      <c r="B802" s="1" t="n">
        <v>3203</v>
      </c>
      <c r="C802" s="1" t="s">
        <v>1020</v>
      </c>
      <c r="D802" s="1" t="s">
        <v>21</v>
      </c>
      <c r="E802" s="1" t="s">
        <v>46</v>
      </c>
      <c r="F802" s="1" t="str">
        <f aca="false">"***466"</f>
        <v>***466</v>
      </c>
      <c r="G802" s="1" t="s">
        <v>22</v>
      </c>
      <c r="H802" s="1" t="n">
        <v>601</v>
      </c>
      <c r="I802" s="1" t="n">
        <v>601</v>
      </c>
      <c r="L802" s="1" t="s">
        <v>24</v>
      </c>
      <c r="M802" s="1" t="n">
        <v>507</v>
      </c>
      <c r="N802" s="1" t="n">
        <v>0</v>
      </c>
      <c r="O802" s="1" t="n">
        <v>90</v>
      </c>
      <c r="R802" s="1" t="n">
        <v>0</v>
      </c>
      <c r="U802" s="1" t="n">
        <v>0</v>
      </c>
      <c r="V802" s="1" t="n">
        <v>84</v>
      </c>
      <c r="W802" s="1" t="n">
        <v>0</v>
      </c>
      <c r="X802" s="1" t="n">
        <v>588</v>
      </c>
      <c r="Y802" s="1" t="n">
        <v>9677731</v>
      </c>
      <c r="Z802" s="1" t="n">
        <v>1185</v>
      </c>
    </row>
    <row r="803" customFormat="false" ht="15" hidden="false" customHeight="false" outlineLevel="0" collapsed="false">
      <c r="A803" s="1" t="n">
        <v>796</v>
      </c>
      <c r="B803" s="1" t="n">
        <v>2071</v>
      </c>
      <c r="C803" s="1" t="s">
        <v>1021</v>
      </c>
      <c r="D803" s="1" t="s">
        <v>373</v>
      </c>
      <c r="E803" s="1" t="s">
        <v>21</v>
      </c>
      <c r="F803" s="1" t="str">
        <f aca="false">"***828"</f>
        <v>***828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16</v>
      </c>
      <c r="N803" s="1" t="n">
        <v>0</v>
      </c>
      <c r="Q803" s="1" t="n">
        <v>80</v>
      </c>
      <c r="R803" s="1" t="n">
        <v>0</v>
      </c>
      <c r="U803" s="1" t="n">
        <v>0</v>
      </c>
      <c r="V803" s="1" t="n">
        <v>110</v>
      </c>
      <c r="W803" s="1" t="n">
        <v>0</v>
      </c>
      <c r="X803" s="1" t="n">
        <v>588</v>
      </c>
      <c r="Y803" s="1" t="n">
        <v>5572625</v>
      </c>
      <c r="Z803" s="1" t="n">
        <v>1184</v>
      </c>
    </row>
    <row r="804" customFormat="false" ht="15" hidden="false" customHeight="false" outlineLevel="0" collapsed="false">
      <c r="A804" s="1" t="n">
        <v>797</v>
      </c>
      <c r="B804" s="1" t="n">
        <v>1052</v>
      </c>
      <c r="C804" s="1" t="s">
        <v>1022</v>
      </c>
      <c r="D804" s="1" t="s">
        <v>39</v>
      </c>
      <c r="E804" s="1" t="s">
        <v>149</v>
      </c>
      <c r="F804" s="1" t="str">
        <f aca="false">"***585"</f>
        <v>***585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16</v>
      </c>
      <c r="N804" s="1" t="n">
        <v>0</v>
      </c>
      <c r="Q804" s="1" t="n">
        <v>80</v>
      </c>
      <c r="R804" s="1" t="n">
        <v>0</v>
      </c>
      <c r="U804" s="1" t="n">
        <v>0</v>
      </c>
      <c r="V804" s="1" t="n">
        <v>84</v>
      </c>
      <c r="W804" s="1" t="n">
        <v>0</v>
      </c>
      <c r="X804" s="1" t="n">
        <v>588</v>
      </c>
      <c r="Y804" s="1" t="n">
        <v>9590630</v>
      </c>
      <c r="Z804" s="1" t="n">
        <v>1184</v>
      </c>
    </row>
    <row r="805" customFormat="false" ht="15" hidden="false" customHeight="false" outlineLevel="0" collapsed="false">
      <c r="A805" s="1" t="n">
        <v>798</v>
      </c>
      <c r="B805" s="1" t="n">
        <v>2316</v>
      </c>
      <c r="C805" s="1" t="s">
        <v>1023</v>
      </c>
      <c r="D805" s="1" t="s">
        <v>41</v>
      </c>
      <c r="E805" s="1" t="s">
        <v>84</v>
      </c>
      <c r="F805" s="1" t="str">
        <f aca="false">"***308"</f>
        <v>***308</v>
      </c>
      <c r="G805" s="1" t="s">
        <v>22</v>
      </c>
      <c r="H805" s="1" t="s">
        <v>23</v>
      </c>
      <c r="I805" s="1" t="s">
        <v>23</v>
      </c>
      <c r="L805" s="1" t="s">
        <v>24</v>
      </c>
      <c r="M805" s="1" t="n">
        <v>486</v>
      </c>
      <c r="N805" s="1" t="n">
        <v>110</v>
      </c>
      <c r="R805" s="1" t="n">
        <v>0</v>
      </c>
      <c r="U805" s="1" t="n">
        <v>0</v>
      </c>
      <c r="V805" s="1" t="n">
        <v>84</v>
      </c>
      <c r="W805" s="1" t="n">
        <v>0</v>
      </c>
      <c r="X805" s="1" t="n">
        <v>588</v>
      </c>
      <c r="Y805" s="1" t="n">
        <v>8561462</v>
      </c>
      <c r="Z805" s="1" t="n">
        <v>1184</v>
      </c>
    </row>
    <row r="806" customFormat="false" ht="15" hidden="false" customHeight="false" outlineLevel="0" collapsed="false">
      <c r="A806" s="1" t="n">
        <v>799</v>
      </c>
      <c r="B806" s="1" t="n">
        <v>2155</v>
      </c>
      <c r="C806" s="1" t="s">
        <v>1024</v>
      </c>
      <c r="D806" s="1" t="s">
        <v>542</v>
      </c>
      <c r="E806" s="1" t="s">
        <v>33</v>
      </c>
      <c r="F806" s="1" t="str">
        <f aca="false">"***442"</f>
        <v>***442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396</v>
      </c>
      <c r="N806" s="1" t="n">
        <v>110</v>
      </c>
      <c r="O806" s="1" t="n">
        <v>90</v>
      </c>
      <c r="R806" s="1" t="n">
        <v>0</v>
      </c>
      <c r="U806" s="1" t="n">
        <v>0</v>
      </c>
      <c r="V806" s="1" t="n">
        <v>246</v>
      </c>
      <c r="W806" s="1" t="n">
        <v>0</v>
      </c>
      <c r="X806" s="1" t="n">
        <v>588</v>
      </c>
      <c r="Y806" s="1" t="n">
        <v>7458464</v>
      </c>
      <c r="Z806" s="1" t="n">
        <v>1184</v>
      </c>
    </row>
    <row r="807" customFormat="false" ht="15" hidden="false" customHeight="false" outlineLevel="0" collapsed="false">
      <c r="A807" s="1" t="n">
        <v>800</v>
      </c>
      <c r="B807" s="1" t="n">
        <v>3636</v>
      </c>
      <c r="C807" s="1" t="s">
        <v>1025</v>
      </c>
      <c r="D807" s="1" t="s">
        <v>39</v>
      </c>
      <c r="E807" s="1" t="s">
        <v>1026</v>
      </c>
      <c r="F807" s="1" t="str">
        <f aca="false">"***311"</f>
        <v>***311</v>
      </c>
      <c r="G807" s="1" t="s">
        <v>22</v>
      </c>
      <c r="H807" s="1" t="s">
        <v>23</v>
      </c>
      <c r="I807" s="1" t="s">
        <v>100</v>
      </c>
      <c r="L807" s="1" t="s">
        <v>24</v>
      </c>
      <c r="M807" s="1" t="n">
        <v>409.8</v>
      </c>
      <c r="N807" s="1" t="n">
        <v>0</v>
      </c>
      <c r="R807" s="1" t="n">
        <v>0</v>
      </c>
      <c r="U807" s="1" t="n">
        <v>0</v>
      </c>
      <c r="V807" s="1" t="n">
        <v>66</v>
      </c>
      <c r="W807" s="1" t="n">
        <v>24</v>
      </c>
      <c r="X807" s="1" t="n">
        <v>774</v>
      </c>
      <c r="Y807" s="1" t="n">
        <v>2283500</v>
      </c>
      <c r="Z807" s="1" t="n">
        <v>1183.8</v>
      </c>
    </row>
    <row r="808" customFormat="false" ht="15" hidden="false" customHeight="false" outlineLevel="0" collapsed="false">
      <c r="A808" s="1" t="n">
        <v>801</v>
      </c>
      <c r="B808" s="1" t="n">
        <v>2788</v>
      </c>
      <c r="C808" s="1" t="s">
        <v>1027</v>
      </c>
      <c r="D808" s="1" t="s">
        <v>32</v>
      </c>
      <c r="E808" s="1" t="s">
        <v>606</v>
      </c>
      <c r="F808" s="1" t="str">
        <f aca="false">"***127"</f>
        <v>***127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15.4</v>
      </c>
      <c r="N808" s="1" t="n">
        <v>0</v>
      </c>
      <c r="Q808" s="1" t="n">
        <v>80</v>
      </c>
      <c r="R808" s="1" t="n">
        <v>0</v>
      </c>
      <c r="U808" s="1" t="n">
        <v>0</v>
      </c>
      <c r="V808" s="1" t="n">
        <v>84</v>
      </c>
      <c r="W808" s="1" t="n">
        <v>0</v>
      </c>
      <c r="X808" s="1" t="n">
        <v>588</v>
      </c>
      <c r="Y808" s="1" t="n">
        <v>5183501</v>
      </c>
      <c r="Z808" s="1" t="n">
        <v>1183.4</v>
      </c>
    </row>
    <row r="809" customFormat="false" ht="15" hidden="false" customHeight="false" outlineLevel="0" collapsed="false">
      <c r="A809" s="1" t="n">
        <v>802</v>
      </c>
      <c r="B809" s="1" t="n">
        <v>689</v>
      </c>
      <c r="C809" s="1" t="s">
        <v>273</v>
      </c>
      <c r="D809" s="1" t="s">
        <v>263</v>
      </c>
      <c r="E809" s="1" t="s">
        <v>48</v>
      </c>
      <c r="F809" s="1" t="str">
        <f aca="false">"***143"</f>
        <v>***143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15.4</v>
      </c>
      <c r="N809" s="1" t="n">
        <v>0</v>
      </c>
      <c r="Q809" s="1" t="n">
        <v>80</v>
      </c>
      <c r="R809" s="1" t="n">
        <v>0</v>
      </c>
      <c r="U809" s="1" t="n">
        <v>0</v>
      </c>
      <c r="V809" s="1" t="n">
        <v>99</v>
      </c>
      <c r="W809" s="1" t="n">
        <v>0</v>
      </c>
      <c r="X809" s="1" t="n">
        <v>588</v>
      </c>
      <c r="Y809" s="1" t="n">
        <v>5228128</v>
      </c>
      <c r="Z809" s="1" t="n">
        <v>1183.4</v>
      </c>
    </row>
    <row r="810" customFormat="false" ht="15" hidden="false" customHeight="false" outlineLevel="0" collapsed="false">
      <c r="A810" s="1" t="n">
        <v>803</v>
      </c>
      <c r="B810" s="1" t="n">
        <v>2122</v>
      </c>
      <c r="C810" s="1" t="s">
        <v>1028</v>
      </c>
      <c r="D810" s="1" t="s">
        <v>834</v>
      </c>
      <c r="E810" s="1" t="s">
        <v>71</v>
      </c>
      <c r="F810" s="1" t="str">
        <f aca="false">"***133"</f>
        <v>***133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485.4</v>
      </c>
      <c r="N810" s="1" t="n">
        <v>110</v>
      </c>
      <c r="R810" s="1" t="n">
        <v>0</v>
      </c>
      <c r="U810" s="1" t="n">
        <v>0</v>
      </c>
      <c r="V810" s="1" t="n">
        <v>158</v>
      </c>
      <c r="W810" s="1" t="n">
        <v>0</v>
      </c>
      <c r="X810" s="1" t="n">
        <v>588</v>
      </c>
      <c r="Y810" s="1" t="n">
        <v>4627804</v>
      </c>
      <c r="Z810" s="1" t="n">
        <v>1183.4</v>
      </c>
    </row>
    <row r="811" customFormat="false" ht="15" hidden="false" customHeight="false" outlineLevel="0" collapsed="false">
      <c r="A811" s="1" t="n">
        <v>804</v>
      </c>
      <c r="B811" s="1" t="n">
        <v>2609</v>
      </c>
      <c r="C811" s="1" t="s">
        <v>1029</v>
      </c>
      <c r="D811" s="1" t="s">
        <v>114</v>
      </c>
      <c r="E811" s="1" t="s">
        <v>326</v>
      </c>
      <c r="F811" s="1" t="str">
        <f aca="false">"***674"</f>
        <v>***674</v>
      </c>
      <c r="G811" s="1" t="s">
        <v>22</v>
      </c>
      <c r="H811" s="1" t="n">
        <v>601</v>
      </c>
      <c r="I811" s="1" t="n">
        <v>601</v>
      </c>
      <c r="L811" s="1" t="s">
        <v>24</v>
      </c>
      <c r="M811" s="1" t="n">
        <v>555</v>
      </c>
      <c r="N811" s="1" t="n">
        <v>0</v>
      </c>
      <c r="Q811" s="1" t="n">
        <v>40</v>
      </c>
      <c r="R811" s="1" t="n">
        <v>0</v>
      </c>
      <c r="U811" s="1" t="n">
        <v>0</v>
      </c>
      <c r="V811" s="1" t="n">
        <v>84</v>
      </c>
      <c r="W811" s="1" t="n">
        <v>0</v>
      </c>
      <c r="X811" s="1" t="n">
        <v>588</v>
      </c>
      <c r="Y811" s="1" t="n">
        <v>4216462</v>
      </c>
      <c r="Z811" s="1" t="n">
        <v>1183</v>
      </c>
    </row>
    <row r="812" customFormat="false" ht="15" hidden="false" customHeight="false" outlineLevel="0" collapsed="false">
      <c r="A812" s="1" t="n">
        <v>805</v>
      </c>
      <c r="B812" s="1" t="n">
        <v>1669</v>
      </c>
      <c r="C812" s="1" t="s">
        <v>1030</v>
      </c>
      <c r="D812" s="1" t="s">
        <v>102</v>
      </c>
      <c r="E812" s="1" t="s">
        <v>84</v>
      </c>
      <c r="F812" s="1" t="str">
        <f aca="false">"***302"</f>
        <v>***302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540</v>
      </c>
      <c r="N812" s="1" t="n">
        <v>0</v>
      </c>
      <c r="O812" s="1" t="n">
        <v>90</v>
      </c>
      <c r="R812" s="1" t="n">
        <v>0</v>
      </c>
      <c r="U812" s="1" t="n">
        <v>0</v>
      </c>
      <c r="V812" s="1" t="n">
        <v>79</v>
      </c>
      <c r="W812" s="1" t="n">
        <v>0</v>
      </c>
      <c r="X812" s="1" t="n">
        <v>553</v>
      </c>
      <c r="Y812" s="1" t="n">
        <v>1567778</v>
      </c>
      <c r="Z812" s="1" t="n">
        <v>1183</v>
      </c>
    </row>
    <row r="813" customFormat="false" ht="15" hidden="false" customHeight="false" outlineLevel="0" collapsed="false">
      <c r="A813" s="1" t="n">
        <v>806</v>
      </c>
      <c r="B813" s="1" t="n">
        <v>1669</v>
      </c>
      <c r="C813" s="1" t="s">
        <v>1030</v>
      </c>
      <c r="D813" s="1" t="s">
        <v>102</v>
      </c>
      <c r="E813" s="1" t="s">
        <v>84</v>
      </c>
      <c r="F813" s="1" t="str">
        <f aca="false">"***302"</f>
        <v>***302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40</v>
      </c>
      <c r="N813" s="1" t="n">
        <v>0</v>
      </c>
      <c r="O813" s="1" t="n">
        <v>90</v>
      </c>
      <c r="R813" s="1" t="n">
        <v>0</v>
      </c>
      <c r="U813" s="1" t="n">
        <v>0</v>
      </c>
      <c r="V813" s="1" t="n">
        <v>79</v>
      </c>
      <c r="W813" s="1" t="n">
        <v>0</v>
      </c>
      <c r="X813" s="1" t="n">
        <v>553</v>
      </c>
      <c r="Y813" s="1" t="n">
        <v>1567778</v>
      </c>
      <c r="Z813" s="1" t="n">
        <v>1183</v>
      </c>
    </row>
    <row r="814" customFormat="false" ht="15" hidden="false" customHeight="false" outlineLevel="0" collapsed="false">
      <c r="A814" s="1" t="n">
        <v>807</v>
      </c>
      <c r="B814" s="1" t="n">
        <v>1602</v>
      </c>
      <c r="C814" s="1" t="s">
        <v>1031</v>
      </c>
      <c r="D814" s="1" t="s">
        <v>210</v>
      </c>
      <c r="E814" s="1" t="s">
        <v>424</v>
      </c>
      <c r="F814" s="1" t="str">
        <f aca="false">"***811"</f>
        <v>***811</v>
      </c>
      <c r="G814" s="1" t="s">
        <v>22</v>
      </c>
      <c r="H814" s="1" t="s">
        <v>23</v>
      </c>
      <c r="I814" s="1" t="s">
        <v>100</v>
      </c>
      <c r="L814" s="1" t="s">
        <v>24</v>
      </c>
      <c r="M814" s="1" t="n">
        <v>495</v>
      </c>
      <c r="N814" s="1" t="n">
        <v>0</v>
      </c>
      <c r="P814" s="1" t="n">
        <v>60</v>
      </c>
      <c r="Q814" s="1" t="n">
        <v>40</v>
      </c>
      <c r="R814" s="1" t="n">
        <v>0</v>
      </c>
      <c r="U814" s="1" t="n">
        <v>0</v>
      </c>
      <c r="V814" s="1" t="n">
        <v>181</v>
      </c>
      <c r="W814" s="1" t="n">
        <v>0</v>
      </c>
      <c r="X814" s="1" t="n">
        <v>588</v>
      </c>
      <c r="Y814" s="1" t="n">
        <v>3636488</v>
      </c>
      <c r="Z814" s="1" t="n">
        <v>1183</v>
      </c>
    </row>
    <row r="815" customFormat="false" ht="15" hidden="false" customHeight="false" outlineLevel="0" collapsed="false">
      <c r="A815" s="1" t="n">
        <v>808</v>
      </c>
      <c r="B815" s="1" t="n">
        <v>1059</v>
      </c>
      <c r="C815" s="1" t="s">
        <v>65</v>
      </c>
      <c r="D815" s="1" t="s">
        <v>32</v>
      </c>
      <c r="E815" s="1" t="s">
        <v>78</v>
      </c>
      <c r="F815" s="1" t="str">
        <f aca="false">"***779"</f>
        <v>***779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589.8</v>
      </c>
      <c r="N815" s="1" t="n">
        <v>0</v>
      </c>
      <c r="Q815" s="1" t="n">
        <v>40</v>
      </c>
      <c r="R815" s="1" t="n">
        <v>0</v>
      </c>
      <c r="U815" s="1" t="n">
        <v>0</v>
      </c>
      <c r="V815" s="1" t="n">
        <v>79</v>
      </c>
      <c r="W815" s="1" t="n">
        <v>0</v>
      </c>
      <c r="X815" s="1" t="n">
        <v>553</v>
      </c>
      <c r="Y815" s="1" t="n">
        <v>3627625</v>
      </c>
      <c r="Z815" s="1" t="n">
        <v>1182.8</v>
      </c>
    </row>
    <row r="816" customFormat="false" ht="15" hidden="false" customHeight="false" outlineLevel="0" collapsed="false">
      <c r="A816" s="1" t="n">
        <v>809</v>
      </c>
      <c r="B816" s="1" t="n">
        <v>1059</v>
      </c>
      <c r="C816" s="1" t="s">
        <v>65</v>
      </c>
      <c r="D816" s="1" t="s">
        <v>32</v>
      </c>
      <c r="E816" s="1" t="s">
        <v>78</v>
      </c>
      <c r="F816" s="1" t="str">
        <f aca="false">"***779"</f>
        <v>***779</v>
      </c>
      <c r="G816" s="1" t="s">
        <v>22</v>
      </c>
      <c r="H816" s="1" t="s">
        <v>23</v>
      </c>
      <c r="I816" s="1" t="s">
        <v>23</v>
      </c>
      <c r="L816" s="1" t="s">
        <v>24</v>
      </c>
      <c r="M816" s="1" t="n">
        <v>589.8</v>
      </c>
      <c r="N816" s="1" t="n">
        <v>0</v>
      </c>
      <c r="Q816" s="1" t="n">
        <v>40</v>
      </c>
      <c r="R816" s="1" t="n">
        <v>0</v>
      </c>
      <c r="U816" s="1" t="n">
        <v>0</v>
      </c>
      <c r="V816" s="1" t="n">
        <v>79</v>
      </c>
      <c r="W816" s="1" t="n">
        <v>0</v>
      </c>
      <c r="X816" s="1" t="n">
        <v>553</v>
      </c>
      <c r="Y816" s="1" t="n">
        <v>3627625</v>
      </c>
      <c r="Z816" s="1" t="n">
        <v>1182.8</v>
      </c>
    </row>
    <row r="817" customFormat="false" ht="15" hidden="false" customHeight="false" outlineLevel="0" collapsed="false">
      <c r="A817" s="1" t="n">
        <v>810</v>
      </c>
      <c r="B817" s="1" t="n">
        <v>4155</v>
      </c>
      <c r="C817" s="1" t="s">
        <v>781</v>
      </c>
      <c r="D817" s="1" t="s">
        <v>39</v>
      </c>
      <c r="E817" s="1" t="s">
        <v>30</v>
      </c>
      <c r="F817" s="1" t="str">
        <f aca="false">"***762"</f>
        <v>***762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484.8</v>
      </c>
      <c r="N817" s="1" t="n">
        <v>110</v>
      </c>
      <c r="R817" s="1" t="n">
        <v>0</v>
      </c>
      <c r="U817" s="1" t="n">
        <v>0</v>
      </c>
      <c r="V817" s="1" t="n">
        <v>84</v>
      </c>
      <c r="W817" s="1" t="n">
        <v>0</v>
      </c>
      <c r="X817" s="1" t="n">
        <v>588</v>
      </c>
      <c r="Y817" s="1" t="n">
        <v>9182205</v>
      </c>
      <c r="Z817" s="1" t="n">
        <v>1182.8</v>
      </c>
    </row>
    <row r="818" customFormat="false" ht="15" hidden="false" customHeight="false" outlineLevel="0" collapsed="false">
      <c r="A818" s="1" t="n">
        <v>811</v>
      </c>
      <c r="B818" s="1" t="n">
        <v>3288</v>
      </c>
      <c r="C818" s="1" t="s">
        <v>1032</v>
      </c>
      <c r="D818" s="1" t="s">
        <v>70</v>
      </c>
      <c r="E818" s="1" t="s">
        <v>742</v>
      </c>
      <c r="F818" s="1" t="str">
        <f aca="false">"***452"</f>
        <v>***452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542.4</v>
      </c>
      <c r="N818" s="1" t="n">
        <v>110</v>
      </c>
      <c r="Q818" s="1" t="n">
        <v>40</v>
      </c>
      <c r="R818" s="1" t="n">
        <v>0</v>
      </c>
      <c r="U818" s="1" t="n">
        <v>0</v>
      </c>
      <c r="V818" s="1" t="n">
        <v>70</v>
      </c>
      <c r="W818" s="1" t="n">
        <v>0</v>
      </c>
      <c r="X818" s="1" t="n">
        <v>490</v>
      </c>
      <c r="Y818" s="1" t="n">
        <v>8975379</v>
      </c>
      <c r="Z818" s="1" t="n">
        <v>1182.4</v>
      </c>
    </row>
    <row r="819" customFormat="false" ht="15" hidden="false" customHeight="false" outlineLevel="0" collapsed="false">
      <c r="A819" s="1" t="n">
        <v>812</v>
      </c>
      <c r="B819" s="1" t="n">
        <v>879</v>
      </c>
      <c r="C819" s="1" t="s">
        <v>1033</v>
      </c>
      <c r="D819" s="1" t="s">
        <v>226</v>
      </c>
      <c r="E819" s="1" t="s">
        <v>48</v>
      </c>
      <c r="F819" s="1" t="str">
        <f aca="false">"***708"</f>
        <v>***708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504</v>
      </c>
      <c r="N819" s="1" t="n">
        <v>0</v>
      </c>
      <c r="O819" s="1" t="n">
        <v>90</v>
      </c>
      <c r="R819" s="1" t="n">
        <v>0</v>
      </c>
      <c r="U819" s="1" t="n">
        <v>0</v>
      </c>
      <c r="V819" s="1" t="n">
        <v>84</v>
      </c>
      <c r="W819" s="1" t="n">
        <v>0</v>
      </c>
      <c r="X819" s="1" t="n">
        <v>588</v>
      </c>
      <c r="Y819" s="1" t="n">
        <v>1981379</v>
      </c>
      <c r="Z819" s="1" t="n">
        <v>1182</v>
      </c>
    </row>
    <row r="820" customFormat="false" ht="15" hidden="false" customHeight="false" outlineLevel="0" collapsed="false">
      <c r="A820" s="1" t="n">
        <v>813</v>
      </c>
      <c r="B820" s="1" t="n">
        <v>3840</v>
      </c>
      <c r="C820" s="1" t="s">
        <v>112</v>
      </c>
      <c r="D820" s="1" t="s">
        <v>48</v>
      </c>
      <c r="E820" s="1" t="s">
        <v>1034</v>
      </c>
      <c r="F820" s="1" t="str">
        <f aca="false">"***796"</f>
        <v>***796</v>
      </c>
      <c r="G820" s="1" t="s">
        <v>22</v>
      </c>
      <c r="H820" s="1" t="n">
        <v>601</v>
      </c>
      <c r="I820" s="1" t="n">
        <v>601</v>
      </c>
      <c r="L820" s="1" t="s">
        <v>24</v>
      </c>
      <c r="M820" s="1" t="n">
        <v>504</v>
      </c>
      <c r="N820" s="1" t="n">
        <v>0</v>
      </c>
      <c r="O820" s="1" t="n">
        <v>90</v>
      </c>
      <c r="R820" s="1" t="n">
        <v>0</v>
      </c>
      <c r="U820" s="1" t="n">
        <v>0</v>
      </c>
      <c r="V820" s="1" t="n">
        <v>94</v>
      </c>
      <c r="W820" s="1" t="n">
        <v>0</v>
      </c>
      <c r="X820" s="1" t="n">
        <v>588</v>
      </c>
      <c r="Y820" s="1" t="n">
        <v>5518312</v>
      </c>
      <c r="Z820" s="1" t="n">
        <v>1182</v>
      </c>
    </row>
    <row r="821" customFormat="false" ht="15" hidden="false" customHeight="false" outlineLevel="0" collapsed="false">
      <c r="A821" s="1" t="n">
        <v>814</v>
      </c>
      <c r="B821" s="1" t="n">
        <v>1141</v>
      </c>
      <c r="C821" s="1" t="s">
        <v>1035</v>
      </c>
      <c r="D821" s="1" t="s">
        <v>39</v>
      </c>
      <c r="E821" s="1" t="s">
        <v>114</v>
      </c>
      <c r="F821" s="1" t="str">
        <f aca="false">"***945"</f>
        <v>***945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444</v>
      </c>
      <c r="N821" s="1" t="n">
        <v>110</v>
      </c>
      <c r="Q821" s="1" t="n">
        <v>40</v>
      </c>
      <c r="R821" s="1" t="n">
        <v>0</v>
      </c>
      <c r="U821" s="1" t="n">
        <v>0</v>
      </c>
      <c r="V821" s="1" t="n">
        <v>114</v>
      </c>
      <c r="W821" s="1" t="n">
        <v>0</v>
      </c>
      <c r="X821" s="1" t="n">
        <v>588</v>
      </c>
      <c r="Y821" s="1" t="n">
        <v>8564864</v>
      </c>
      <c r="Z821" s="1" t="n">
        <v>1182</v>
      </c>
    </row>
    <row r="822" customFormat="false" ht="15" hidden="false" customHeight="false" outlineLevel="0" collapsed="false">
      <c r="A822" s="1" t="n">
        <v>815</v>
      </c>
      <c r="B822" s="1" t="n">
        <v>550</v>
      </c>
      <c r="C822" s="1" t="s">
        <v>1036</v>
      </c>
      <c r="D822" s="1" t="s">
        <v>84</v>
      </c>
      <c r="E822" s="1" t="s">
        <v>21</v>
      </c>
      <c r="F822" s="1" t="str">
        <f aca="false">"***172"</f>
        <v>***172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03.8</v>
      </c>
      <c r="N822" s="1" t="n">
        <v>0</v>
      </c>
      <c r="O822" s="1" t="n">
        <v>90</v>
      </c>
      <c r="P822" s="1" t="n">
        <v>60</v>
      </c>
      <c r="Q822" s="1" t="n">
        <v>40</v>
      </c>
      <c r="R822" s="1" t="n">
        <v>0</v>
      </c>
      <c r="U822" s="1" t="n">
        <v>0</v>
      </c>
      <c r="V822" s="1" t="n">
        <v>84</v>
      </c>
      <c r="W822" s="1" t="n">
        <v>0</v>
      </c>
      <c r="X822" s="1" t="n">
        <v>588</v>
      </c>
      <c r="Y822" s="1" t="n">
        <v>1808745</v>
      </c>
      <c r="Z822" s="1" t="n">
        <v>1181.8</v>
      </c>
    </row>
    <row r="823" customFormat="false" ht="15" hidden="false" customHeight="false" outlineLevel="0" collapsed="false">
      <c r="A823" s="1" t="n">
        <v>816</v>
      </c>
      <c r="B823" s="1" t="n">
        <v>1503</v>
      </c>
      <c r="C823" s="1" t="s">
        <v>1037</v>
      </c>
      <c r="D823" s="1" t="s">
        <v>1038</v>
      </c>
      <c r="E823" s="1" t="s">
        <v>46</v>
      </c>
      <c r="F823" s="1" t="str">
        <f aca="false">"***713"</f>
        <v>***713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463.2</v>
      </c>
      <c r="N823" s="1" t="n">
        <v>0</v>
      </c>
      <c r="O823" s="1" t="n">
        <v>90</v>
      </c>
      <c r="Q823" s="1" t="n">
        <v>40</v>
      </c>
      <c r="R823" s="1" t="n">
        <v>0</v>
      </c>
      <c r="U823" s="1" t="n">
        <v>0</v>
      </c>
      <c r="V823" s="1" t="n">
        <v>85</v>
      </c>
      <c r="W823" s="1" t="n">
        <v>0</v>
      </c>
      <c r="X823" s="1" t="n">
        <v>588</v>
      </c>
      <c r="Y823" s="1" t="n">
        <v>6637555</v>
      </c>
      <c r="Z823" s="1" t="n">
        <v>1181.2</v>
      </c>
    </row>
    <row r="824" customFormat="false" ht="15" hidden="false" customHeight="false" outlineLevel="0" collapsed="false">
      <c r="A824" s="1" t="n">
        <v>817</v>
      </c>
      <c r="B824" s="1" t="n">
        <v>722</v>
      </c>
      <c r="C824" s="1" t="s">
        <v>1039</v>
      </c>
      <c r="D824" s="1" t="s">
        <v>1040</v>
      </c>
      <c r="E824" s="1" t="s">
        <v>48</v>
      </c>
      <c r="F824" s="1" t="str">
        <f aca="false">"***389"</f>
        <v>***389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513</v>
      </c>
      <c r="N824" s="1" t="n">
        <v>0</v>
      </c>
      <c r="Q824" s="1" t="n">
        <v>80</v>
      </c>
      <c r="R824" s="1" t="n">
        <v>0</v>
      </c>
      <c r="U824" s="1" t="n">
        <v>0</v>
      </c>
      <c r="V824" s="1" t="n">
        <v>190</v>
      </c>
      <c r="W824" s="1" t="n">
        <v>0</v>
      </c>
      <c r="X824" s="1" t="n">
        <v>588</v>
      </c>
      <c r="Y824" s="1" t="n">
        <v>2267885</v>
      </c>
      <c r="Z824" s="1" t="n">
        <v>1181</v>
      </c>
    </row>
    <row r="825" customFormat="false" ht="15" hidden="false" customHeight="false" outlineLevel="0" collapsed="false">
      <c r="A825" s="1" t="n">
        <v>818</v>
      </c>
      <c r="B825" s="1" t="n">
        <v>3179</v>
      </c>
      <c r="C825" s="1" t="s">
        <v>1041</v>
      </c>
      <c r="D825" s="1" t="s">
        <v>102</v>
      </c>
      <c r="E825" s="1" t="s">
        <v>46</v>
      </c>
      <c r="F825" s="1" t="str">
        <f aca="false">"***196"</f>
        <v>***196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423</v>
      </c>
      <c r="N825" s="1" t="n">
        <v>110</v>
      </c>
      <c r="P825" s="1" t="n">
        <v>60</v>
      </c>
      <c r="R825" s="1" t="n">
        <v>0</v>
      </c>
      <c r="U825" s="1" t="n">
        <v>0</v>
      </c>
      <c r="V825" s="1" t="n">
        <v>143</v>
      </c>
      <c r="W825" s="1" t="n">
        <v>0</v>
      </c>
      <c r="X825" s="1" t="n">
        <v>588</v>
      </c>
      <c r="Y825" s="1" t="n">
        <v>1071655</v>
      </c>
      <c r="Z825" s="1" t="n">
        <v>1181</v>
      </c>
    </row>
    <row r="826" customFormat="false" ht="15" hidden="false" customHeight="false" outlineLevel="0" collapsed="false">
      <c r="A826" s="1" t="n">
        <v>819</v>
      </c>
      <c r="B826" s="1" t="n">
        <v>1149</v>
      </c>
      <c r="C826" s="1" t="s">
        <v>1042</v>
      </c>
      <c r="D826" s="1" t="s">
        <v>1043</v>
      </c>
      <c r="E826" s="1" t="s">
        <v>84</v>
      </c>
      <c r="F826" s="1" t="str">
        <f aca="false">"***939"</f>
        <v>***939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423</v>
      </c>
      <c r="N826" s="1" t="n">
        <v>110</v>
      </c>
      <c r="P826" s="1" t="n">
        <v>60</v>
      </c>
      <c r="R826" s="1" t="n">
        <v>0</v>
      </c>
      <c r="U826" s="1" t="n">
        <v>0</v>
      </c>
      <c r="V826" s="1" t="n">
        <v>84</v>
      </c>
      <c r="W826" s="1" t="n">
        <v>0</v>
      </c>
      <c r="X826" s="1" t="n">
        <v>588</v>
      </c>
      <c r="Y826" s="1" t="n">
        <v>4636716</v>
      </c>
      <c r="Z826" s="1" t="n">
        <v>1181</v>
      </c>
    </row>
    <row r="827" customFormat="false" ht="15" hidden="false" customHeight="false" outlineLevel="0" collapsed="false">
      <c r="A827" s="1" t="n">
        <v>820</v>
      </c>
      <c r="B827" s="1" t="n">
        <v>2865</v>
      </c>
      <c r="C827" s="1" t="s">
        <v>150</v>
      </c>
      <c r="D827" s="1" t="s">
        <v>32</v>
      </c>
      <c r="E827" s="1" t="s">
        <v>78</v>
      </c>
      <c r="F827" s="1" t="str">
        <f aca="false">"***128"</f>
        <v>***128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393</v>
      </c>
      <c r="N827" s="1" t="n">
        <v>110</v>
      </c>
      <c r="O827" s="1" t="n">
        <v>90</v>
      </c>
      <c r="R827" s="1" t="n">
        <v>0</v>
      </c>
      <c r="U827" s="1" t="n">
        <v>0</v>
      </c>
      <c r="V827" s="1" t="n">
        <v>112</v>
      </c>
      <c r="W827" s="1" t="n">
        <v>0</v>
      </c>
      <c r="X827" s="1" t="n">
        <v>588</v>
      </c>
      <c r="Y827" s="1" t="n">
        <v>1645558</v>
      </c>
      <c r="Z827" s="1" t="n">
        <v>1181</v>
      </c>
    </row>
    <row r="828" customFormat="false" ht="15" hidden="false" customHeight="false" outlineLevel="0" collapsed="false">
      <c r="A828" s="1" t="n">
        <v>821</v>
      </c>
      <c r="B828" s="1" t="n">
        <v>3026</v>
      </c>
      <c r="C828" s="1" t="s">
        <v>1044</v>
      </c>
      <c r="D828" s="1" t="s">
        <v>134</v>
      </c>
      <c r="E828" s="1" t="s">
        <v>27</v>
      </c>
      <c r="F828" s="1" t="str">
        <f aca="false">"***541"</f>
        <v>***541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393</v>
      </c>
      <c r="N828" s="1" t="n">
        <v>110</v>
      </c>
      <c r="O828" s="1" t="n">
        <v>90</v>
      </c>
      <c r="R828" s="1" t="n">
        <v>0</v>
      </c>
      <c r="U828" s="1" t="n">
        <v>0</v>
      </c>
      <c r="V828" s="1" t="n">
        <v>84</v>
      </c>
      <c r="W828" s="1" t="n">
        <v>0</v>
      </c>
      <c r="X828" s="1" t="n">
        <v>588</v>
      </c>
      <c r="Y828" s="1" t="n">
        <v>5575895</v>
      </c>
      <c r="Z828" s="1" t="n">
        <v>1181</v>
      </c>
    </row>
    <row r="829" customFormat="false" ht="15" hidden="false" customHeight="false" outlineLevel="0" collapsed="false">
      <c r="A829" s="1" t="n">
        <v>822</v>
      </c>
      <c r="B829" s="1" t="n">
        <v>2498</v>
      </c>
      <c r="C829" s="1" t="s">
        <v>1045</v>
      </c>
      <c r="D829" s="1" t="s">
        <v>127</v>
      </c>
      <c r="E829" s="1" t="s">
        <v>1046</v>
      </c>
      <c r="F829" s="1" t="str">
        <f aca="false">"***014"</f>
        <v>***014</v>
      </c>
      <c r="G829" s="1" t="s">
        <v>22</v>
      </c>
      <c r="H829" s="1" t="n">
        <v>601</v>
      </c>
      <c r="I829" s="1" t="n">
        <v>601</v>
      </c>
      <c r="L829" s="1" t="s">
        <v>24</v>
      </c>
      <c r="M829" s="1" t="n">
        <v>592.8</v>
      </c>
      <c r="N829" s="1" t="n">
        <v>0</v>
      </c>
      <c r="R829" s="1" t="n">
        <v>0</v>
      </c>
      <c r="U829" s="1" t="n">
        <v>0</v>
      </c>
      <c r="V829" s="1" t="n">
        <v>199</v>
      </c>
      <c r="W829" s="1" t="n">
        <v>0</v>
      </c>
      <c r="X829" s="1" t="n">
        <v>588</v>
      </c>
      <c r="Y829" s="1" t="n">
        <v>9879546</v>
      </c>
      <c r="Z829" s="1" t="n">
        <v>1180.8</v>
      </c>
    </row>
    <row r="830" customFormat="false" ht="15" hidden="false" customHeight="false" outlineLevel="0" collapsed="false">
      <c r="A830" s="1" t="n">
        <v>823</v>
      </c>
      <c r="B830" s="1" t="n">
        <v>3078</v>
      </c>
      <c r="C830" s="1" t="s">
        <v>1047</v>
      </c>
      <c r="D830" s="1" t="s">
        <v>57</v>
      </c>
      <c r="E830" s="1" t="s">
        <v>21</v>
      </c>
      <c r="F830" s="1" t="str">
        <f aca="false">"***456"</f>
        <v>***456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512.4</v>
      </c>
      <c r="N830" s="1" t="n">
        <v>0</v>
      </c>
      <c r="Q830" s="1" t="n">
        <v>80</v>
      </c>
      <c r="R830" s="1" t="n">
        <v>0</v>
      </c>
      <c r="U830" s="1" t="n">
        <v>0</v>
      </c>
      <c r="V830" s="1" t="n">
        <v>122</v>
      </c>
      <c r="W830" s="1" t="n">
        <v>0</v>
      </c>
      <c r="X830" s="1" t="n">
        <v>588</v>
      </c>
      <c r="Y830" s="1" t="n">
        <v>8868065</v>
      </c>
      <c r="Z830" s="1" t="n">
        <v>1180.4</v>
      </c>
    </row>
    <row r="831" customFormat="false" ht="15" hidden="false" customHeight="false" outlineLevel="0" collapsed="false">
      <c r="A831" s="1" t="n">
        <v>824</v>
      </c>
      <c r="B831" s="1" t="n">
        <v>1166</v>
      </c>
      <c r="C831" s="1" t="s">
        <v>1048</v>
      </c>
      <c r="D831" s="1" t="s">
        <v>71</v>
      </c>
      <c r="E831" s="1" t="s">
        <v>197</v>
      </c>
      <c r="F831" s="1" t="str">
        <f aca="false">"***749"</f>
        <v>***749</v>
      </c>
      <c r="G831" s="1" t="s">
        <v>22</v>
      </c>
      <c r="H831" s="1" t="n">
        <v>601</v>
      </c>
      <c r="I831" s="1" t="n">
        <v>601</v>
      </c>
      <c r="L831" s="1" t="s">
        <v>24</v>
      </c>
      <c r="M831" s="1" t="n">
        <v>532.2</v>
      </c>
      <c r="N831" s="1" t="n">
        <v>0</v>
      </c>
      <c r="P831" s="1" t="n">
        <v>60</v>
      </c>
      <c r="R831" s="1" t="n">
        <v>0</v>
      </c>
      <c r="U831" s="1" t="n">
        <v>0</v>
      </c>
      <c r="V831" s="1" t="n">
        <v>280</v>
      </c>
      <c r="W831" s="1" t="n">
        <v>0</v>
      </c>
      <c r="X831" s="1" t="n">
        <v>588</v>
      </c>
      <c r="Y831" s="1" t="n">
        <v>9994409</v>
      </c>
      <c r="Z831" s="1" t="n">
        <v>1180.2</v>
      </c>
    </row>
    <row r="832" customFormat="false" ht="15" hidden="false" customHeight="false" outlineLevel="0" collapsed="false">
      <c r="A832" s="1" t="n">
        <v>825</v>
      </c>
      <c r="B832" s="1" t="n">
        <v>4024</v>
      </c>
      <c r="C832" s="1" t="s">
        <v>1049</v>
      </c>
      <c r="D832" s="1" t="s">
        <v>158</v>
      </c>
      <c r="E832" s="1" t="s">
        <v>21</v>
      </c>
      <c r="F832" s="1" t="str">
        <f aca="false">"***381"</f>
        <v>***381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552</v>
      </c>
      <c r="N832" s="1" t="n">
        <v>0</v>
      </c>
      <c r="Q832" s="1" t="n">
        <v>40</v>
      </c>
      <c r="R832" s="1" t="n">
        <v>0</v>
      </c>
      <c r="U832" s="1" t="n">
        <v>0</v>
      </c>
      <c r="V832" s="1" t="n">
        <v>84</v>
      </c>
      <c r="W832" s="1" t="n">
        <v>0</v>
      </c>
      <c r="X832" s="1" t="n">
        <v>588</v>
      </c>
      <c r="Y832" s="1" t="n">
        <v>2270350</v>
      </c>
      <c r="Z832" s="1" t="n">
        <v>1180</v>
      </c>
    </row>
    <row r="833" customFormat="false" ht="15" hidden="false" customHeight="false" outlineLevel="0" collapsed="false">
      <c r="A833" s="1" t="n">
        <v>826</v>
      </c>
      <c r="B833" s="1" t="n">
        <v>3159</v>
      </c>
      <c r="C833" s="1" t="s">
        <v>1050</v>
      </c>
      <c r="D833" s="1" t="s">
        <v>48</v>
      </c>
      <c r="E833" s="1" t="s">
        <v>84</v>
      </c>
      <c r="F833" s="1" t="str">
        <f aca="false">"***298"</f>
        <v>***298</v>
      </c>
      <c r="G833" s="1" t="s">
        <v>22</v>
      </c>
      <c r="H833" s="1" t="n">
        <v>601</v>
      </c>
      <c r="I833" s="1" t="n">
        <v>601</v>
      </c>
      <c r="L833" s="1" t="s">
        <v>24</v>
      </c>
      <c r="M833" s="1" t="n">
        <v>540</v>
      </c>
      <c r="N833" s="1" t="n">
        <v>0</v>
      </c>
      <c r="Q833" s="1" t="n">
        <v>40</v>
      </c>
      <c r="R833" s="1" t="n">
        <v>0</v>
      </c>
      <c r="U833" s="1" t="n">
        <v>0</v>
      </c>
      <c r="V833" s="1" t="n">
        <v>30</v>
      </c>
      <c r="W833" s="1" t="n">
        <v>30</v>
      </c>
      <c r="X833" s="1" t="n">
        <v>600</v>
      </c>
      <c r="Y833" s="1" t="n">
        <v>4468531</v>
      </c>
      <c r="Z833" s="1" t="n">
        <v>1180</v>
      </c>
    </row>
    <row r="834" customFormat="false" ht="15" hidden="false" customHeight="false" outlineLevel="0" collapsed="false">
      <c r="A834" s="1" t="n">
        <v>827</v>
      </c>
      <c r="B834" s="1" t="n">
        <v>2647</v>
      </c>
      <c r="C834" s="1" t="s">
        <v>1051</v>
      </c>
      <c r="D834" s="1" t="s">
        <v>1052</v>
      </c>
      <c r="E834" s="1" t="s">
        <v>1053</v>
      </c>
      <c r="F834" s="1" t="str">
        <f aca="false">"***247"</f>
        <v>***247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501.6</v>
      </c>
      <c r="N834" s="1" t="n">
        <v>0</v>
      </c>
      <c r="O834" s="1" t="n">
        <v>90</v>
      </c>
      <c r="R834" s="1" t="n">
        <v>0</v>
      </c>
      <c r="U834" s="1" t="n">
        <v>0</v>
      </c>
      <c r="V834" s="1" t="n">
        <v>84</v>
      </c>
      <c r="W834" s="1" t="n">
        <v>0</v>
      </c>
      <c r="X834" s="1" t="n">
        <v>588</v>
      </c>
      <c r="Y834" s="1" t="n">
        <v>1834594</v>
      </c>
      <c r="Z834" s="1" t="n">
        <v>1179.6</v>
      </c>
    </row>
    <row r="835" customFormat="false" ht="15" hidden="false" customHeight="false" outlineLevel="0" collapsed="false">
      <c r="A835" s="1" t="n">
        <v>828</v>
      </c>
      <c r="B835" s="1" t="n">
        <v>2265</v>
      </c>
      <c r="C835" s="1" t="s">
        <v>1054</v>
      </c>
      <c r="D835" s="1" t="s">
        <v>81</v>
      </c>
      <c r="E835" s="1" t="s">
        <v>27</v>
      </c>
      <c r="F835" s="1" t="str">
        <f aca="false">"***195"</f>
        <v>***195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01.6</v>
      </c>
      <c r="N835" s="1" t="n">
        <v>0</v>
      </c>
      <c r="O835" s="1" t="n">
        <v>90</v>
      </c>
      <c r="R835" s="1" t="n">
        <v>0</v>
      </c>
      <c r="U835" s="1" t="n">
        <v>0</v>
      </c>
      <c r="V835" s="1" t="n">
        <v>84</v>
      </c>
      <c r="W835" s="1" t="n">
        <v>0</v>
      </c>
      <c r="X835" s="1" t="n">
        <v>588</v>
      </c>
      <c r="Y835" s="1" t="n">
        <v>5894815</v>
      </c>
      <c r="Z835" s="1" t="n">
        <v>1179.6</v>
      </c>
    </row>
    <row r="836" customFormat="false" ht="15" hidden="false" customHeight="false" outlineLevel="0" collapsed="false">
      <c r="A836" s="1" t="n">
        <v>829</v>
      </c>
      <c r="B836" s="1" t="n">
        <v>3628</v>
      </c>
      <c r="C836" s="1" t="s">
        <v>1055</v>
      </c>
      <c r="D836" s="1" t="s">
        <v>443</v>
      </c>
      <c r="E836" s="1" t="s">
        <v>84</v>
      </c>
      <c r="F836" s="1" t="str">
        <f aca="false">"***813"</f>
        <v>***813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501.6</v>
      </c>
      <c r="N836" s="1" t="n">
        <v>0</v>
      </c>
      <c r="O836" s="1" t="n">
        <v>90</v>
      </c>
      <c r="R836" s="1" t="n">
        <v>0</v>
      </c>
      <c r="U836" s="1" t="n">
        <v>0</v>
      </c>
      <c r="V836" s="1" t="n">
        <v>84</v>
      </c>
      <c r="W836" s="1" t="n">
        <v>0</v>
      </c>
      <c r="X836" s="1" t="n">
        <v>588</v>
      </c>
      <c r="Y836" s="1" t="n">
        <v>7394907</v>
      </c>
      <c r="Z836" s="1" t="n">
        <v>1179.6</v>
      </c>
    </row>
    <row r="837" customFormat="false" ht="15" hidden="false" customHeight="false" outlineLevel="0" collapsed="false">
      <c r="A837" s="1" t="n">
        <v>830</v>
      </c>
      <c r="B837" s="1" t="n">
        <v>3628</v>
      </c>
      <c r="C837" s="1" t="s">
        <v>1055</v>
      </c>
      <c r="D837" s="1" t="s">
        <v>443</v>
      </c>
      <c r="E837" s="1" t="s">
        <v>84</v>
      </c>
      <c r="F837" s="1" t="str">
        <f aca="false">"***813"</f>
        <v>***813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501.6</v>
      </c>
      <c r="N837" s="1" t="n">
        <v>0</v>
      </c>
      <c r="O837" s="1" t="n">
        <v>90</v>
      </c>
      <c r="R837" s="1" t="n">
        <v>0</v>
      </c>
      <c r="U837" s="1" t="n">
        <v>0</v>
      </c>
      <c r="V837" s="1" t="n">
        <v>84</v>
      </c>
      <c r="W837" s="1" t="n">
        <v>0</v>
      </c>
      <c r="X837" s="1" t="n">
        <v>588</v>
      </c>
      <c r="Y837" s="1" t="n">
        <v>7394907</v>
      </c>
      <c r="Z837" s="1" t="n">
        <v>1179.6</v>
      </c>
    </row>
    <row r="838" customFormat="false" ht="15" hidden="false" customHeight="false" outlineLevel="0" collapsed="false">
      <c r="A838" s="1" t="n">
        <v>831</v>
      </c>
      <c r="B838" s="1" t="n">
        <v>2775</v>
      </c>
      <c r="C838" s="1" t="s">
        <v>1056</v>
      </c>
      <c r="D838" s="1" t="s">
        <v>114</v>
      </c>
      <c r="E838" s="1" t="s">
        <v>78</v>
      </c>
      <c r="F838" s="1" t="str">
        <f aca="false">"***342"</f>
        <v>***342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591</v>
      </c>
      <c r="N838" s="1" t="n">
        <v>0</v>
      </c>
      <c r="R838" s="1" t="n">
        <v>0</v>
      </c>
      <c r="U838" s="1" t="n">
        <v>0</v>
      </c>
      <c r="V838" s="1" t="n">
        <v>84</v>
      </c>
      <c r="W838" s="1" t="n">
        <v>0</v>
      </c>
      <c r="X838" s="1" t="n">
        <v>588</v>
      </c>
      <c r="Y838" s="1" t="n">
        <v>9050861</v>
      </c>
      <c r="Z838" s="1" t="n">
        <v>1179</v>
      </c>
    </row>
    <row r="839" customFormat="false" ht="15" hidden="false" customHeight="false" outlineLevel="0" collapsed="false">
      <c r="A839" s="1" t="n">
        <v>832</v>
      </c>
      <c r="B839" s="1" t="n">
        <v>2917</v>
      </c>
      <c r="C839" s="1" t="s">
        <v>495</v>
      </c>
      <c r="D839" s="1" t="s">
        <v>41</v>
      </c>
      <c r="E839" s="1" t="s">
        <v>96</v>
      </c>
      <c r="F839" s="1" t="str">
        <f aca="false">"***076"</f>
        <v>***076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501</v>
      </c>
      <c r="N839" s="1" t="n">
        <v>0</v>
      </c>
      <c r="O839" s="1" t="n">
        <v>90</v>
      </c>
      <c r="R839" s="1" t="n">
        <v>0</v>
      </c>
      <c r="U839" s="1" t="n">
        <v>0</v>
      </c>
      <c r="V839" s="1" t="n">
        <v>84</v>
      </c>
      <c r="W839" s="1" t="n">
        <v>0</v>
      </c>
      <c r="X839" s="1" t="n">
        <v>588</v>
      </c>
      <c r="Y839" s="1" t="n">
        <v>1200035</v>
      </c>
      <c r="Z839" s="1" t="n">
        <v>1179</v>
      </c>
    </row>
    <row r="840" customFormat="false" ht="15" hidden="false" customHeight="false" outlineLevel="0" collapsed="false">
      <c r="A840" s="1" t="n">
        <v>833</v>
      </c>
      <c r="B840" s="1" t="n">
        <v>2917</v>
      </c>
      <c r="C840" s="1" t="s">
        <v>495</v>
      </c>
      <c r="D840" s="1" t="s">
        <v>41</v>
      </c>
      <c r="E840" s="1" t="s">
        <v>96</v>
      </c>
      <c r="F840" s="1" t="str">
        <f aca="false">"***076"</f>
        <v>***076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501</v>
      </c>
      <c r="N840" s="1" t="n">
        <v>0</v>
      </c>
      <c r="O840" s="1" t="n">
        <v>90</v>
      </c>
      <c r="R840" s="1" t="n">
        <v>0</v>
      </c>
      <c r="U840" s="1" t="n">
        <v>0</v>
      </c>
      <c r="V840" s="1" t="n">
        <v>84</v>
      </c>
      <c r="W840" s="1" t="n">
        <v>0</v>
      </c>
      <c r="X840" s="1" t="n">
        <v>588</v>
      </c>
      <c r="Y840" s="1" t="n">
        <v>1200035</v>
      </c>
      <c r="Z840" s="1" t="n">
        <v>1179</v>
      </c>
    </row>
    <row r="841" customFormat="false" ht="15" hidden="false" customHeight="false" outlineLevel="0" collapsed="false">
      <c r="A841" s="1" t="n">
        <v>834</v>
      </c>
      <c r="B841" s="1" t="n">
        <v>3961</v>
      </c>
      <c r="C841" s="1" t="s">
        <v>1057</v>
      </c>
      <c r="D841" s="1" t="s">
        <v>57</v>
      </c>
      <c r="E841" s="1" t="s">
        <v>78</v>
      </c>
      <c r="F841" s="1" t="str">
        <f aca="false">"***881"</f>
        <v>***881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501</v>
      </c>
      <c r="N841" s="1" t="n">
        <v>0</v>
      </c>
      <c r="O841" s="1" t="n">
        <v>90</v>
      </c>
      <c r="R841" s="1" t="n">
        <v>0</v>
      </c>
      <c r="U841" s="1" t="n">
        <v>0</v>
      </c>
      <c r="V841" s="1" t="n">
        <v>99</v>
      </c>
      <c r="W841" s="1" t="n">
        <v>0</v>
      </c>
      <c r="X841" s="1" t="n">
        <v>588</v>
      </c>
      <c r="Y841" s="1" t="n">
        <v>2204373</v>
      </c>
      <c r="Z841" s="1" t="n">
        <v>1179</v>
      </c>
    </row>
    <row r="842" customFormat="false" ht="15" hidden="false" customHeight="false" outlineLevel="0" collapsed="false">
      <c r="A842" s="1" t="n">
        <v>835</v>
      </c>
      <c r="B842" s="1" t="n">
        <v>3000</v>
      </c>
      <c r="C842" s="1" t="s">
        <v>1058</v>
      </c>
      <c r="D842" s="1" t="s">
        <v>1059</v>
      </c>
      <c r="E842" s="1" t="s">
        <v>1060</v>
      </c>
      <c r="F842" s="1" t="str">
        <f aca="false">"***322"</f>
        <v>***322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501</v>
      </c>
      <c r="N842" s="1" t="n">
        <v>0</v>
      </c>
      <c r="O842" s="1" t="n">
        <v>90</v>
      </c>
      <c r="R842" s="1" t="n">
        <v>0</v>
      </c>
      <c r="U842" s="1" t="n">
        <v>0</v>
      </c>
      <c r="V842" s="1" t="n">
        <v>84</v>
      </c>
      <c r="W842" s="1" t="n">
        <v>0</v>
      </c>
      <c r="X842" s="1" t="n">
        <v>588</v>
      </c>
      <c r="Y842" s="1" t="n">
        <v>3617965</v>
      </c>
      <c r="Z842" s="1" t="n">
        <v>1179</v>
      </c>
    </row>
    <row r="843" customFormat="false" ht="15" hidden="false" customHeight="false" outlineLevel="0" collapsed="false">
      <c r="A843" s="1" t="n">
        <v>836</v>
      </c>
      <c r="B843" s="1" t="n">
        <v>2065</v>
      </c>
      <c r="C843" s="1" t="s">
        <v>1061</v>
      </c>
      <c r="D843" s="1" t="s">
        <v>27</v>
      </c>
      <c r="E843" s="1" t="s">
        <v>48</v>
      </c>
      <c r="F843" s="1" t="str">
        <f aca="false">"***833"</f>
        <v>***833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501</v>
      </c>
      <c r="N843" s="1" t="n">
        <v>0</v>
      </c>
      <c r="O843" s="1" t="n">
        <v>90</v>
      </c>
      <c r="R843" s="1" t="n">
        <v>0</v>
      </c>
      <c r="U843" s="1" t="n">
        <v>0</v>
      </c>
      <c r="V843" s="1" t="n">
        <v>84</v>
      </c>
      <c r="W843" s="1" t="n">
        <v>0</v>
      </c>
      <c r="X843" s="1" t="n">
        <v>588</v>
      </c>
      <c r="Y843" s="1" t="n">
        <v>6657864</v>
      </c>
      <c r="Z843" s="1" t="n">
        <v>1179</v>
      </c>
    </row>
    <row r="844" customFormat="false" ht="15" hidden="false" customHeight="false" outlineLevel="0" collapsed="false">
      <c r="A844" s="1" t="n">
        <v>837</v>
      </c>
      <c r="B844" s="1" t="n">
        <v>1594</v>
      </c>
      <c r="C844" s="1" t="s">
        <v>1062</v>
      </c>
      <c r="D844" s="1" t="s">
        <v>32</v>
      </c>
      <c r="E844" s="1" t="s">
        <v>46</v>
      </c>
      <c r="F844" s="1" t="str">
        <f aca="false">"***551"</f>
        <v>***551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501</v>
      </c>
      <c r="N844" s="1" t="n">
        <v>0</v>
      </c>
      <c r="O844" s="1" t="n">
        <v>90</v>
      </c>
      <c r="R844" s="1" t="n">
        <v>0</v>
      </c>
      <c r="U844" s="1" t="n">
        <v>0</v>
      </c>
      <c r="V844" s="1" t="n">
        <v>84</v>
      </c>
      <c r="W844" s="1" t="n">
        <v>0</v>
      </c>
      <c r="X844" s="1" t="n">
        <v>588</v>
      </c>
      <c r="Y844" s="1" t="n">
        <v>6952913</v>
      </c>
      <c r="Z844" s="1" t="n">
        <v>1179</v>
      </c>
    </row>
    <row r="845" customFormat="false" ht="15" hidden="false" customHeight="false" outlineLevel="0" collapsed="false">
      <c r="A845" s="1" t="n">
        <v>838</v>
      </c>
      <c r="B845" s="1" t="n">
        <v>3016</v>
      </c>
      <c r="C845" s="1" t="s">
        <v>1063</v>
      </c>
      <c r="D845" s="1" t="s">
        <v>32</v>
      </c>
      <c r="E845" s="1" t="s">
        <v>30</v>
      </c>
      <c r="F845" s="1" t="str">
        <f aca="false">"***124"</f>
        <v>***124</v>
      </c>
      <c r="G845" s="1" t="s">
        <v>22</v>
      </c>
      <c r="H845" s="1" t="s">
        <v>23</v>
      </c>
      <c r="I845" s="1" t="s">
        <v>100</v>
      </c>
      <c r="L845" s="1" t="s">
        <v>24</v>
      </c>
      <c r="M845" s="1" t="n">
        <v>441</v>
      </c>
      <c r="N845" s="1" t="n">
        <v>110</v>
      </c>
      <c r="Q845" s="1" t="n">
        <v>40</v>
      </c>
      <c r="R845" s="1" t="n">
        <v>0</v>
      </c>
      <c r="U845" s="1" t="n">
        <v>0</v>
      </c>
      <c r="V845" s="1" t="n">
        <v>236</v>
      </c>
      <c r="W845" s="1" t="n">
        <v>0</v>
      </c>
      <c r="X845" s="1" t="n">
        <v>588</v>
      </c>
      <c r="Y845" s="1" t="n">
        <v>6551695</v>
      </c>
      <c r="Z845" s="1" t="n">
        <v>1179</v>
      </c>
    </row>
    <row r="846" customFormat="false" ht="15" hidden="false" customHeight="false" outlineLevel="0" collapsed="false">
      <c r="A846" s="1" t="n">
        <v>839</v>
      </c>
      <c r="B846" s="1" t="n">
        <v>2883</v>
      </c>
      <c r="C846" s="1" t="s">
        <v>1064</v>
      </c>
      <c r="D846" s="1" t="s">
        <v>963</v>
      </c>
      <c r="E846" s="1" t="s">
        <v>42</v>
      </c>
      <c r="F846" s="1" t="str">
        <f aca="false">"***649"</f>
        <v>***649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411</v>
      </c>
      <c r="N846" s="1" t="n">
        <v>0</v>
      </c>
      <c r="O846" s="1" t="n">
        <v>180</v>
      </c>
      <c r="R846" s="1" t="n">
        <v>0</v>
      </c>
      <c r="U846" s="1" t="n">
        <v>0</v>
      </c>
      <c r="V846" s="1" t="n">
        <v>84</v>
      </c>
      <c r="W846" s="1" t="n">
        <v>0</v>
      </c>
      <c r="X846" s="1" t="n">
        <v>588</v>
      </c>
      <c r="Y846" s="1" t="n">
        <v>5715881</v>
      </c>
      <c r="Z846" s="1" t="n">
        <v>1179</v>
      </c>
    </row>
    <row r="847" customFormat="false" ht="15" hidden="false" customHeight="false" outlineLevel="0" collapsed="false">
      <c r="A847" s="1" t="n">
        <v>840</v>
      </c>
      <c r="B847" s="1" t="n">
        <v>2308</v>
      </c>
      <c r="C847" s="1" t="s">
        <v>1065</v>
      </c>
      <c r="D847" s="1" t="s">
        <v>132</v>
      </c>
      <c r="E847" s="1" t="s">
        <v>78</v>
      </c>
      <c r="F847" s="1" t="str">
        <f aca="false">"***122"</f>
        <v>***122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411</v>
      </c>
      <c r="N847" s="1" t="n">
        <v>0</v>
      </c>
      <c r="O847" s="1" t="n">
        <v>180</v>
      </c>
      <c r="R847" s="1" t="n">
        <v>0</v>
      </c>
      <c r="U847" s="1" t="n">
        <v>0</v>
      </c>
      <c r="V847" s="1" t="n">
        <v>165</v>
      </c>
      <c r="W847" s="1" t="n">
        <v>0</v>
      </c>
      <c r="X847" s="1" t="n">
        <v>588</v>
      </c>
      <c r="Y847" s="1" t="n">
        <v>9085192</v>
      </c>
      <c r="Z847" s="1" t="n">
        <v>1179</v>
      </c>
    </row>
    <row r="848" customFormat="false" ht="15" hidden="false" customHeight="false" outlineLevel="0" collapsed="false">
      <c r="A848" s="1" t="n">
        <v>841</v>
      </c>
      <c r="B848" s="1" t="n">
        <v>3307</v>
      </c>
      <c r="C848" s="1" t="s">
        <v>1066</v>
      </c>
      <c r="D848" s="1" t="s">
        <v>32</v>
      </c>
      <c r="E848" s="1" t="s">
        <v>42</v>
      </c>
      <c r="F848" s="1" t="str">
        <f aca="false">"***265"</f>
        <v>***265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70</v>
      </c>
      <c r="N848" s="1" t="n">
        <v>0</v>
      </c>
      <c r="O848" s="1" t="n">
        <v>90</v>
      </c>
      <c r="R848" s="1" t="n">
        <v>0</v>
      </c>
      <c r="U848" s="1" t="n">
        <v>0</v>
      </c>
      <c r="V848" s="1" t="n">
        <v>74</v>
      </c>
      <c r="W848" s="1" t="n">
        <v>0</v>
      </c>
      <c r="X848" s="1" t="n">
        <v>518</v>
      </c>
      <c r="Y848" s="1" t="n">
        <v>8065341</v>
      </c>
      <c r="Z848" s="1" t="n">
        <v>1178</v>
      </c>
    </row>
    <row r="849" customFormat="false" ht="15" hidden="false" customHeight="false" outlineLevel="0" collapsed="false">
      <c r="A849" s="1" t="n">
        <v>842</v>
      </c>
      <c r="B849" s="1" t="n">
        <v>3780</v>
      </c>
      <c r="C849" s="1" t="s">
        <v>1067</v>
      </c>
      <c r="D849" s="1" t="s">
        <v>1068</v>
      </c>
      <c r="E849" s="1" t="s">
        <v>46</v>
      </c>
      <c r="F849" s="1" t="str">
        <f aca="false">"***765"</f>
        <v>***765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480</v>
      </c>
      <c r="N849" s="1" t="n">
        <v>110</v>
      </c>
      <c r="R849" s="1" t="n">
        <v>0</v>
      </c>
      <c r="U849" s="1" t="n">
        <v>0</v>
      </c>
      <c r="V849" s="1" t="n">
        <v>84</v>
      </c>
      <c r="W849" s="1" t="n">
        <v>0</v>
      </c>
      <c r="X849" s="1" t="n">
        <v>588</v>
      </c>
      <c r="Y849" s="1" t="n">
        <v>8609838</v>
      </c>
      <c r="Z849" s="1" t="n">
        <v>1178</v>
      </c>
    </row>
    <row r="850" customFormat="false" ht="15" hidden="false" customHeight="false" outlineLevel="0" collapsed="false">
      <c r="A850" s="1" t="n">
        <v>843</v>
      </c>
      <c r="B850" s="1" t="n">
        <v>1968</v>
      </c>
      <c r="C850" s="1" t="s">
        <v>1069</v>
      </c>
      <c r="D850" s="1" t="s">
        <v>32</v>
      </c>
      <c r="E850" s="1" t="s">
        <v>46</v>
      </c>
      <c r="F850" s="1" t="str">
        <f aca="false">"***108"</f>
        <v>***108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480</v>
      </c>
      <c r="N850" s="1" t="n">
        <v>110</v>
      </c>
      <c r="R850" s="1" t="n">
        <v>0</v>
      </c>
      <c r="U850" s="1" t="n">
        <v>0</v>
      </c>
      <c r="V850" s="1" t="n">
        <v>84</v>
      </c>
      <c r="W850" s="1" t="n">
        <v>0</v>
      </c>
      <c r="X850" s="1" t="n">
        <v>588</v>
      </c>
      <c r="Y850" s="1" t="n">
        <v>9550409</v>
      </c>
      <c r="Z850" s="1" t="n">
        <v>1178</v>
      </c>
    </row>
    <row r="851" customFormat="false" ht="15" hidden="false" customHeight="false" outlineLevel="0" collapsed="false">
      <c r="A851" s="1" t="n">
        <v>844</v>
      </c>
      <c r="B851" s="1" t="n">
        <v>4061</v>
      </c>
      <c r="C851" s="1" t="s">
        <v>1070</v>
      </c>
      <c r="D851" s="1" t="s">
        <v>443</v>
      </c>
      <c r="E851" s="1" t="s">
        <v>208</v>
      </c>
      <c r="F851" s="1" t="str">
        <f aca="false">"***829"</f>
        <v>***829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549</v>
      </c>
      <c r="N851" s="1" t="n">
        <v>0</v>
      </c>
      <c r="Q851" s="1" t="n">
        <v>40</v>
      </c>
      <c r="R851" s="1" t="n">
        <v>0</v>
      </c>
      <c r="U851" s="1" t="n">
        <v>0</v>
      </c>
      <c r="V851" s="1" t="n">
        <v>84</v>
      </c>
      <c r="W851" s="1" t="n">
        <v>0</v>
      </c>
      <c r="X851" s="1" t="n">
        <v>588</v>
      </c>
      <c r="Y851" s="1" t="n">
        <v>6363182</v>
      </c>
      <c r="Z851" s="1" t="n">
        <v>1177</v>
      </c>
    </row>
    <row r="852" customFormat="false" ht="15" hidden="false" customHeight="false" outlineLevel="0" collapsed="false">
      <c r="A852" s="1" t="n">
        <v>845</v>
      </c>
      <c r="B852" s="1" t="n">
        <v>3143</v>
      </c>
      <c r="C852" s="1" t="s">
        <v>1071</v>
      </c>
      <c r="D852" s="1" t="s">
        <v>81</v>
      </c>
      <c r="E852" s="1" t="s">
        <v>46</v>
      </c>
      <c r="F852" s="1" t="str">
        <f aca="false">"***601"</f>
        <v>***601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549</v>
      </c>
      <c r="N852" s="1" t="n">
        <v>0</v>
      </c>
      <c r="Q852" s="1" t="n">
        <v>40</v>
      </c>
      <c r="R852" s="1" t="n">
        <v>0</v>
      </c>
      <c r="U852" s="1" t="n">
        <v>0</v>
      </c>
      <c r="V852" s="1" t="n">
        <v>84</v>
      </c>
      <c r="W852" s="1" t="n">
        <v>0</v>
      </c>
      <c r="X852" s="1" t="n">
        <v>588</v>
      </c>
      <c r="Y852" s="1" t="n">
        <v>9721828</v>
      </c>
      <c r="Z852" s="1" t="n">
        <v>1177</v>
      </c>
    </row>
    <row r="853" customFormat="false" ht="15" hidden="false" customHeight="false" outlineLevel="0" collapsed="false">
      <c r="A853" s="1" t="n">
        <v>846</v>
      </c>
      <c r="B853" s="1" t="n">
        <v>389</v>
      </c>
      <c r="C853" s="1" t="s">
        <v>1072</v>
      </c>
      <c r="D853" s="1" t="s">
        <v>21</v>
      </c>
      <c r="E853" s="1" t="s">
        <v>1026</v>
      </c>
      <c r="F853" s="1" t="str">
        <f aca="false">"***239"</f>
        <v>***239</v>
      </c>
      <c r="G853" s="1" t="s">
        <v>22</v>
      </c>
      <c r="H853" s="1" t="s">
        <v>23</v>
      </c>
      <c r="I853" s="1" t="s">
        <v>100</v>
      </c>
      <c r="L853" s="1" t="s">
        <v>24</v>
      </c>
      <c r="M853" s="1" t="n">
        <v>513</v>
      </c>
      <c r="N853" s="1" t="n">
        <v>0</v>
      </c>
      <c r="O853" s="1" t="n">
        <v>90</v>
      </c>
      <c r="R853" s="1" t="n">
        <v>0</v>
      </c>
      <c r="U853" s="1" t="n">
        <v>0</v>
      </c>
      <c r="V853" s="1" t="n">
        <v>82</v>
      </c>
      <c r="W853" s="1" t="n">
        <v>0</v>
      </c>
      <c r="X853" s="1" t="n">
        <v>574</v>
      </c>
      <c r="Y853" s="1" t="n">
        <v>9666659</v>
      </c>
      <c r="Z853" s="1" t="n">
        <v>1177</v>
      </c>
    </row>
    <row r="854" customFormat="false" ht="15" hidden="false" customHeight="false" outlineLevel="0" collapsed="false">
      <c r="A854" s="1" t="n">
        <v>847</v>
      </c>
      <c r="B854" s="1" t="n">
        <v>389</v>
      </c>
      <c r="C854" s="1" t="s">
        <v>1072</v>
      </c>
      <c r="D854" s="1" t="s">
        <v>21</v>
      </c>
      <c r="E854" s="1" t="s">
        <v>1026</v>
      </c>
      <c r="F854" s="1" t="str">
        <f aca="false">"***239"</f>
        <v>***239</v>
      </c>
      <c r="G854" s="1" t="s">
        <v>22</v>
      </c>
      <c r="H854" s="1" t="s">
        <v>23</v>
      </c>
      <c r="I854" s="1" t="s">
        <v>100</v>
      </c>
      <c r="L854" s="1" t="s">
        <v>24</v>
      </c>
      <c r="M854" s="1" t="n">
        <v>513</v>
      </c>
      <c r="N854" s="1" t="n">
        <v>0</v>
      </c>
      <c r="O854" s="1" t="n">
        <v>90</v>
      </c>
      <c r="R854" s="1" t="n">
        <v>0</v>
      </c>
      <c r="U854" s="1" t="n">
        <v>0</v>
      </c>
      <c r="V854" s="1" t="n">
        <v>82</v>
      </c>
      <c r="W854" s="1" t="n">
        <v>0</v>
      </c>
      <c r="X854" s="1" t="n">
        <v>574</v>
      </c>
      <c r="Y854" s="1" t="n">
        <v>9666659</v>
      </c>
      <c r="Z854" s="1" t="n">
        <v>1177</v>
      </c>
    </row>
    <row r="855" customFormat="false" ht="15" hidden="false" customHeight="false" outlineLevel="0" collapsed="false">
      <c r="A855" s="1" t="n">
        <v>848</v>
      </c>
      <c r="B855" s="1" t="n">
        <v>2204</v>
      </c>
      <c r="C855" s="1" t="s">
        <v>1073</v>
      </c>
      <c r="D855" s="1" t="s">
        <v>36</v>
      </c>
      <c r="E855" s="1" t="s">
        <v>21</v>
      </c>
      <c r="F855" s="1" t="str">
        <f aca="false">"***103"</f>
        <v>***103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489</v>
      </c>
      <c r="N855" s="1" t="n">
        <v>0</v>
      </c>
      <c r="P855" s="1" t="n">
        <v>60</v>
      </c>
      <c r="Q855" s="1" t="n">
        <v>40</v>
      </c>
      <c r="R855" s="1" t="n">
        <v>0</v>
      </c>
      <c r="U855" s="1" t="n">
        <v>0</v>
      </c>
      <c r="V855" s="1" t="n">
        <v>216</v>
      </c>
      <c r="W855" s="1" t="n">
        <v>0</v>
      </c>
      <c r="X855" s="1" t="n">
        <v>588</v>
      </c>
      <c r="Y855" s="1" t="n">
        <v>5135326</v>
      </c>
      <c r="Z855" s="1" t="n">
        <v>1177</v>
      </c>
    </row>
    <row r="856" customFormat="false" ht="15" hidden="false" customHeight="false" outlineLevel="0" collapsed="false">
      <c r="A856" s="1" t="n">
        <v>849</v>
      </c>
      <c r="B856" s="1" t="n">
        <v>2204</v>
      </c>
      <c r="C856" s="1" t="s">
        <v>1073</v>
      </c>
      <c r="D856" s="1" t="s">
        <v>36</v>
      </c>
      <c r="E856" s="1" t="s">
        <v>21</v>
      </c>
      <c r="F856" s="1" t="str">
        <f aca="false">"***103"</f>
        <v>***103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489</v>
      </c>
      <c r="N856" s="1" t="n">
        <v>0</v>
      </c>
      <c r="P856" s="1" t="n">
        <v>60</v>
      </c>
      <c r="Q856" s="1" t="n">
        <v>40</v>
      </c>
      <c r="R856" s="1" t="n">
        <v>0</v>
      </c>
      <c r="U856" s="1" t="n">
        <v>0</v>
      </c>
      <c r="V856" s="1" t="n">
        <v>216</v>
      </c>
      <c r="W856" s="1" t="n">
        <v>0</v>
      </c>
      <c r="X856" s="1" t="n">
        <v>588</v>
      </c>
      <c r="Y856" s="1" t="n">
        <v>5135326</v>
      </c>
      <c r="Z856" s="1" t="n">
        <v>1177</v>
      </c>
    </row>
    <row r="857" customFormat="false" ht="15" hidden="false" customHeight="false" outlineLevel="0" collapsed="false">
      <c r="A857" s="1" t="n">
        <v>850</v>
      </c>
      <c r="B857" s="1" t="n">
        <v>1307</v>
      </c>
      <c r="C857" s="1" t="s">
        <v>1074</v>
      </c>
      <c r="D857" s="1" t="s">
        <v>529</v>
      </c>
      <c r="E857" s="1" t="s">
        <v>30</v>
      </c>
      <c r="F857" s="1" t="str">
        <f aca="false">"***131"</f>
        <v>***131</v>
      </c>
      <c r="G857" s="1" t="s">
        <v>22</v>
      </c>
      <c r="H857" s="1" t="s">
        <v>23</v>
      </c>
      <c r="I857" s="1" t="s">
        <v>100</v>
      </c>
      <c r="L857" s="1" t="s">
        <v>24</v>
      </c>
      <c r="M857" s="1" t="n">
        <v>588.6</v>
      </c>
      <c r="N857" s="1" t="n">
        <v>0</v>
      </c>
      <c r="R857" s="1" t="n">
        <v>0</v>
      </c>
      <c r="U857" s="1" t="n">
        <v>0</v>
      </c>
      <c r="V857" s="1" t="n">
        <v>168</v>
      </c>
      <c r="W857" s="1" t="n">
        <v>0</v>
      </c>
      <c r="X857" s="1" t="n">
        <v>588</v>
      </c>
      <c r="Y857" s="1" t="n">
        <v>5731356</v>
      </c>
      <c r="Z857" s="1" t="n">
        <v>1176.6</v>
      </c>
    </row>
    <row r="858" customFormat="false" ht="15" hidden="false" customHeight="false" outlineLevel="0" collapsed="false">
      <c r="A858" s="1" t="n">
        <v>851</v>
      </c>
      <c r="B858" s="1" t="n">
        <v>2166</v>
      </c>
      <c r="C858" s="1" t="s">
        <v>1075</v>
      </c>
      <c r="D858" s="1" t="s">
        <v>165</v>
      </c>
      <c r="E858" s="1" t="s">
        <v>326</v>
      </c>
      <c r="F858" s="1" t="str">
        <f aca="false">"***904"</f>
        <v>***904</v>
      </c>
      <c r="G858" s="1" t="s">
        <v>22</v>
      </c>
      <c r="H858" s="1" t="n">
        <v>601</v>
      </c>
      <c r="I858" s="1" t="n">
        <v>601</v>
      </c>
      <c r="L858" s="1" t="s">
        <v>24</v>
      </c>
      <c r="M858" s="1" t="n">
        <v>498.6</v>
      </c>
      <c r="N858" s="1" t="n">
        <v>0</v>
      </c>
      <c r="O858" s="1" t="n">
        <v>90</v>
      </c>
      <c r="R858" s="1" t="n">
        <v>0</v>
      </c>
      <c r="U858" s="1" t="n">
        <v>0</v>
      </c>
      <c r="V858" s="1" t="n">
        <v>226</v>
      </c>
      <c r="W858" s="1" t="n">
        <v>0</v>
      </c>
      <c r="X858" s="1" t="n">
        <v>588</v>
      </c>
      <c r="Y858" s="1" t="n">
        <v>1213823</v>
      </c>
      <c r="Z858" s="1" t="n">
        <v>1176.6</v>
      </c>
    </row>
    <row r="859" customFormat="false" ht="15" hidden="false" customHeight="false" outlineLevel="0" collapsed="false">
      <c r="A859" s="1" t="n">
        <v>852</v>
      </c>
      <c r="B859" s="1" t="n">
        <v>1408</v>
      </c>
      <c r="C859" s="1" t="s">
        <v>1076</v>
      </c>
      <c r="D859" s="1" t="s">
        <v>129</v>
      </c>
      <c r="E859" s="1" t="s">
        <v>84</v>
      </c>
      <c r="F859" s="1" t="str">
        <f aca="false">"***334"</f>
        <v>***334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498.6</v>
      </c>
      <c r="N859" s="1" t="n">
        <v>0</v>
      </c>
      <c r="O859" s="1" t="n">
        <v>90</v>
      </c>
      <c r="R859" s="1" t="n">
        <v>0</v>
      </c>
      <c r="U859" s="1" t="n">
        <v>0</v>
      </c>
      <c r="V859" s="1" t="n">
        <v>84</v>
      </c>
      <c r="W859" s="1" t="n">
        <v>0</v>
      </c>
      <c r="X859" s="1" t="n">
        <v>588</v>
      </c>
      <c r="Y859" s="1" t="n">
        <v>2931038</v>
      </c>
      <c r="Z859" s="1" t="n">
        <v>1176.6</v>
      </c>
    </row>
    <row r="860" customFormat="false" ht="15" hidden="false" customHeight="false" outlineLevel="0" collapsed="false">
      <c r="A860" s="1" t="n">
        <v>853</v>
      </c>
      <c r="B860" s="1" t="n">
        <v>2258</v>
      </c>
      <c r="C860" s="1" t="s">
        <v>1077</v>
      </c>
      <c r="D860" s="1" t="s">
        <v>161</v>
      </c>
      <c r="E860" s="1" t="s">
        <v>84</v>
      </c>
      <c r="F860" s="1" t="str">
        <f aca="false">"***457"</f>
        <v>***457</v>
      </c>
      <c r="G860" s="1" t="s">
        <v>22</v>
      </c>
      <c r="H860" s="1" t="s">
        <v>23</v>
      </c>
      <c r="I860" s="1" t="s">
        <v>100</v>
      </c>
      <c r="L860" s="1" t="s">
        <v>24</v>
      </c>
      <c r="M860" s="1" t="n">
        <v>498.6</v>
      </c>
      <c r="N860" s="1" t="n">
        <v>0</v>
      </c>
      <c r="O860" s="1" t="n">
        <v>90</v>
      </c>
      <c r="R860" s="1" t="n">
        <v>0</v>
      </c>
      <c r="U860" s="1" t="n">
        <v>0</v>
      </c>
      <c r="V860" s="1" t="n">
        <v>218</v>
      </c>
      <c r="W860" s="1" t="n">
        <v>0</v>
      </c>
      <c r="X860" s="1" t="n">
        <v>588</v>
      </c>
      <c r="Y860" s="1" t="n">
        <v>8961615</v>
      </c>
      <c r="Z860" s="1" t="n">
        <v>1176.6</v>
      </c>
    </row>
    <row r="861" customFormat="false" ht="15" hidden="false" customHeight="false" outlineLevel="0" collapsed="false">
      <c r="A861" s="1" t="n">
        <v>854</v>
      </c>
      <c r="B861" s="1" t="n">
        <v>1519</v>
      </c>
      <c r="C861" s="1" t="s">
        <v>1078</v>
      </c>
      <c r="D861" s="1" t="s">
        <v>83</v>
      </c>
      <c r="E861" s="1" t="s">
        <v>27</v>
      </c>
      <c r="F861" s="1" t="str">
        <f aca="false">"***757"</f>
        <v>***757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487.2</v>
      </c>
      <c r="N861" s="1" t="n">
        <v>110</v>
      </c>
      <c r="Q861" s="1" t="n">
        <v>40</v>
      </c>
      <c r="R861" s="1" t="n">
        <v>0</v>
      </c>
      <c r="U861" s="1" t="n">
        <v>0</v>
      </c>
      <c r="V861" s="1" t="n">
        <v>77</v>
      </c>
      <c r="W861" s="1" t="n">
        <v>0</v>
      </c>
      <c r="X861" s="1" t="n">
        <v>539</v>
      </c>
      <c r="Y861" s="1" t="n">
        <v>6688350</v>
      </c>
      <c r="Z861" s="1" t="n">
        <v>1176.2</v>
      </c>
    </row>
    <row r="862" customFormat="false" ht="15" hidden="false" customHeight="false" outlineLevel="0" collapsed="false">
      <c r="A862" s="1" t="n">
        <v>855</v>
      </c>
      <c r="B862" s="1" t="n">
        <v>3863</v>
      </c>
      <c r="C862" s="1" t="s">
        <v>1079</v>
      </c>
      <c r="D862" s="1" t="s">
        <v>83</v>
      </c>
      <c r="E862" s="1" t="s">
        <v>84</v>
      </c>
      <c r="F862" s="1" t="str">
        <f aca="false">"***738"</f>
        <v>***738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498</v>
      </c>
      <c r="N862" s="1" t="n">
        <v>0</v>
      </c>
      <c r="O862" s="1" t="n">
        <v>90</v>
      </c>
      <c r="R862" s="1" t="n">
        <v>0</v>
      </c>
      <c r="U862" s="1" t="n">
        <v>0</v>
      </c>
      <c r="V862" s="1" t="n">
        <v>132</v>
      </c>
      <c r="W862" s="1" t="n">
        <v>0</v>
      </c>
      <c r="X862" s="1" t="n">
        <v>588</v>
      </c>
      <c r="Y862" s="1" t="n">
        <v>1531263</v>
      </c>
      <c r="Z862" s="1" t="n">
        <v>1176</v>
      </c>
    </row>
    <row r="863" customFormat="false" ht="15" hidden="false" customHeight="false" outlineLevel="0" collapsed="false">
      <c r="A863" s="1" t="n">
        <v>856</v>
      </c>
      <c r="B863" s="1" t="n">
        <v>3043</v>
      </c>
      <c r="C863" s="1" t="s">
        <v>1080</v>
      </c>
      <c r="D863" s="1" t="s">
        <v>71</v>
      </c>
      <c r="E863" s="1" t="s">
        <v>114</v>
      </c>
      <c r="F863" s="1" t="str">
        <f aca="false">"***674"</f>
        <v>***674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465</v>
      </c>
      <c r="N863" s="1" t="n">
        <v>110</v>
      </c>
      <c r="O863" s="1" t="n">
        <v>90</v>
      </c>
      <c r="R863" s="1" t="n">
        <v>0</v>
      </c>
      <c r="U863" s="1" t="n">
        <v>0</v>
      </c>
      <c r="V863" s="1" t="n">
        <v>73</v>
      </c>
      <c r="W863" s="1" t="n">
        <v>0</v>
      </c>
      <c r="X863" s="1" t="n">
        <v>511</v>
      </c>
      <c r="Y863" s="1" t="n">
        <v>8398175</v>
      </c>
      <c r="Z863" s="1" t="n">
        <v>1176</v>
      </c>
    </row>
    <row r="864" customFormat="false" ht="15" hidden="false" customHeight="false" outlineLevel="0" collapsed="false">
      <c r="A864" s="1" t="n">
        <v>857</v>
      </c>
      <c r="B864" s="1" t="n">
        <v>665</v>
      </c>
      <c r="C864" s="1" t="s">
        <v>1081</v>
      </c>
      <c r="D864" s="1" t="s">
        <v>152</v>
      </c>
      <c r="E864" s="1" t="s">
        <v>46</v>
      </c>
      <c r="F864" s="1" t="str">
        <f aca="false">"***669"</f>
        <v>***669</v>
      </c>
      <c r="G864" s="1" t="s">
        <v>22</v>
      </c>
      <c r="H864" s="1" t="n">
        <v>601</v>
      </c>
      <c r="I864" s="1" t="n">
        <v>601</v>
      </c>
      <c r="L864" s="1" t="s">
        <v>24</v>
      </c>
      <c r="M864" s="1" t="n">
        <v>547.8</v>
      </c>
      <c r="N864" s="1" t="n">
        <v>0</v>
      </c>
      <c r="Q864" s="1" t="n">
        <v>40</v>
      </c>
      <c r="R864" s="1" t="n">
        <v>0</v>
      </c>
      <c r="U864" s="1" t="n">
        <v>0</v>
      </c>
      <c r="V864" s="1" t="n">
        <v>271</v>
      </c>
      <c r="W864" s="1" t="n">
        <v>0</v>
      </c>
      <c r="X864" s="1" t="n">
        <v>588</v>
      </c>
      <c r="Y864" s="1" t="n">
        <v>4510264</v>
      </c>
      <c r="Z864" s="1" t="n">
        <v>1175.8</v>
      </c>
    </row>
    <row r="865" customFormat="false" ht="15" hidden="false" customHeight="false" outlineLevel="0" collapsed="false">
      <c r="A865" s="1" t="n">
        <v>858</v>
      </c>
      <c r="B865" s="1" t="n">
        <v>665</v>
      </c>
      <c r="C865" s="1" t="s">
        <v>1081</v>
      </c>
      <c r="D865" s="1" t="s">
        <v>152</v>
      </c>
      <c r="E865" s="1" t="s">
        <v>46</v>
      </c>
      <c r="F865" s="1" t="str">
        <f aca="false">"***669"</f>
        <v>***669</v>
      </c>
      <c r="G865" s="1" t="s">
        <v>22</v>
      </c>
      <c r="H865" s="1" t="n">
        <v>601</v>
      </c>
      <c r="I865" s="1" t="n">
        <v>601</v>
      </c>
      <c r="L865" s="1" t="s">
        <v>24</v>
      </c>
      <c r="M865" s="1" t="n">
        <v>547.8</v>
      </c>
      <c r="N865" s="1" t="n">
        <v>0</v>
      </c>
      <c r="Q865" s="1" t="n">
        <v>40</v>
      </c>
      <c r="R865" s="1" t="n">
        <v>0</v>
      </c>
      <c r="U865" s="1" t="n">
        <v>0</v>
      </c>
      <c r="V865" s="1" t="n">
        <v>271</v>
      </c>
      <c r="W865" s="1" t="n">
        <v>0</v>
      </c>
      <c r="X865" s="1" t="n">
        <v>588</v>
      </c>
      <c r="Y865" s="1" t="n">
        <v>4510264</v>
      </c>
      <c r="Z865" s="1" t="n">
        <v>1175.8</v>
      </c>
    </row>
    <row r="866" customFormat="false" ht="15" hidden="false" customHeight="false" outlineLevel="0" collapsed="false">
      <c r="A866" s="1" t="n">
        <v>859</v>
      </c>
      <c r="B866" s="1" t="n">
        <v>665</v>
      </c>
      <c r="C866" s="1" t="s">
        <v>1081</v>
      </c>
      <c r="D866" s="1" t="s">
        <v>152</v>
      </c>
      <c r="E866" s="1" t="s">
        <v>46</v>
      </c>
      <c r="F866" s="1" t="str">
        <f aca="false">"***669"</f>
        <v>***669</v>
      </c>
      <c r="G866" s="1" t="s">
        <v>22</v>
      </c>
      <c r="H866" s="1" t="n">
        <v>601</v>
      </c>
      <c r="I866" s="1" t="n">
        <v>601</v>
      </c>
      <c r="L866" s="1" t="s">
        <v>24</v>
      </c>
      <c r="M866" s="1" t="n">
        <v>547.8</v>
      </c>
      <c r="N866" s="1" t="n">
        <v>0</v>
      </c>
      <c r="Q866" s="1" t="n">
        <v>40</v>
      </c>
      <c r="R866" s="1" t="n">
        <v>0</v>
      </c>
      <c r="U866" s="1" t="n">
        <v>0</v>
      </c>
      <c r="V866" s="1" t="n">
        <v>271</v>
      </c>
      <c r="W866" s="1" t="n">
        <v>0</v>
      </c>
      <c r="X866" s="1" t="n">
        <v>588</v>
      </c>
      <c r="Y866" s="1" t="n">
        <v>4510264</v>
      </c>
      <c r="Z866" s="1" t="n">
        <v>1175.8</v>
      </c>
    </row>
    <row r="867" customFormat="false" ht="15" hidden="false" customHeight="false" outlineLevel="0" collapsed="false">
      <c r="A867" s="1" t="n">
        <v>860</v>
      </c>
      <c r="B867" s="1" t="n">
        <v>1184</v>
      </c>
      <c r="C867" s="1" t="s">
        <v>1082</v>
      </c>
      <c r="D867" s="1" t="s">
        <v>235</v>
      </c>
      <c r="E867" s="1" t="s">
        <v>304</v>
      </c>
      <c r="F867" s="1" t="str">
        <f aca="false">"***352"</f>
        <v>***352</v>
      </c>
      <c r="G867" s="1" t="s">
        <v>22</v>
      </c>
      <c r="H867" s="1" t="s">
        <v>23</v>
      </c>
      <c r="I867" s="1" t="s">
        <v>23</v>
      </c>
      <c r="L867" s="1" t="s">
        <v>24</v>
      </c>
      <c r="M867" s="1" t="n">
        <v>570</v>
      </c>
      <c r="N867" s="1" t="n">
        <v>110</v>
      </c>
      <c r="Q867" s="1" t="n">
        <v>40</v>
      </c>
      <c r="R867" s="1" t="n">
        <v>0</v>
      </c>
      <c r="U867" s="1" t="n">
        <v>0</v>
      </c>
      <c r="V867" s="1" t="n">
        <v>65</v>
      </c>
      <c r="W867" s="1" t="n">
        <v>0</v>
      </c>
      <c r="X867" s="1" t="n">
        <v>455</v>
      </c>
      <c r="Y867" s="1" t="n">
        <v>8822572</v>
      </c>
      <c r="Z867" s="1" t="n">
        <v>1175</v>
      </c>
    </row>
    <row r="868" customFormat="false" ht="15" hidden="false" customHeight="false" outlineLevel="0" collapsed="false">
      <c r="A868" s="1" t="n">
        <v>861</v>
      </c>
      <c r="B868" s="1" t="n">
        <v>578</v>
      </c>
      <c r="C868" s="1" t="s">
        <v>1083</v>
      </c>
      <c r="D868" s="1" t="s">
        <v>84</v>
      </c>
      <c r="E868" s="1" t="s">
        <v>27</v>
      </c>
      <c r="F868" s="1" t="str">
        <f aca="false">"***946"</f>
        <v>***946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387</v>
      </c>
      <c r="N868" s="1" t="n">
        <v>110</v>
      </c>
      <c r="O868" s="1" t="n">
        <v>90</v>
      </c>
      <c r="R868" s="1" t="n">
        <v>0</v>
      </c>
      <c r="U868" s="1" t="n">
        <v>0</v>
      </c>
      <c r="V868" s="1" t="n">
        <v>84</v>
      </c>
      <c r="W868" s="1" t="n">
        <v>0</v>
      </c>
      <c r="X868" s="1" t="n">
        <v>588</v>
      </c>
      <c r="Y868" s="1" t="n">
        <v>3537020</v>
      </c>
      <c r="Z868" s="1" t="n">
        <v>1175</v>
      </c>
    </row>
    <row r="869" customFormat="false" ht="15" hidden="false" customHeight="false" outlineLevel="0" collapsed="false">
      <c r="A869" s="1" t="n">
        <v>862</v>
      </c>
      <c r="B869" s="1" t="n">
        <v>1948</v>
      </c>
      <c r="C869" s="1" t="s">
        <v>1084</v>
      </c>
      <c r="D869" s="1" t="s">
        <v>39</v>
      </c>
      <c r="E869" s="1" t="s">
        <v>30</v>
      </c>
      <c r="F869" s="1" t="str">
        <f aca="false">"***744"</f>
        <v>***744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546.6</v>
      </c>
      <c r="N869" s="1" t="n">
        <v>0</v>
      </c>
      <c r="Q869" s="1" t="n">
        <v>40</v>
      </c>
      <c r="R869" s="1" t="n">
        <v>0</v>
      </c>
      <c r="U869" s="1" t="n">
        <v>0</v>
      </c>
      <c r="V869" s="1" t="n">
        <v>160</v>
      </c>
      <c r="W869" s="1" t="n">
        <v>0</v>
      </c>
      <c r="X869" s="1" t="n">
        <v>588</v>
      </c>
      <c r="Y869" s="1" t="n">
        <v>3299054</v>
      </c>
      <c r="Z869" s="1" t="n">
        <v>1174.6</v>
      </c>
    </row>
    <row r="870" customFormat="false" ht="15" hidden="false" customHeight="false" outlineLevel="0" collapsed="false">
      <c r="A870" s="1" t="n">
        <v>863</v>
      </c>
      <c r="B870" s="1" t="n">
        <v>2288</v>
      </c>
      <c r="C870" s="1" t="s">
        <v>1085</v>
      </c>
      <c r="D870" s="1" t="s">
        <v>32</v>
      </c>
      <c r="E870" s="1" t="s">
        <v>76</v>
      </c>
      <c r="F870" s="1" t="str">
        <f aca="false">"***387"</f>
        <v>***387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476.4</v>
      </c>
      <c r="N870" s="1" t="n">
        <v>110</v>
      </c>
      <c r="R870" s="1" t="n">
        <v>0</v>
      </c>
      <c r="U870" s="1" t="n">
        <v>0</v>
      </c>
      <c r="V870" s="1" t="n">
        <v>266</v>
      </c>
      <c r="W870" s="1" t="n">
        <v>0</v>
      </c>
      <c r="X870" s="1" t="n">
        <v>588</v>
      </c>
      <c r="Y870" s="1" t="n">
        <v>9514943</v>
      </c>
      <c r="Z870" s="1" t="n">
        <v>1174.4</v>
      </c>
    </row>
    <row r="871" customFormat="false" ht="15" hidden="false" customHeight="false" outlineLevel="0" collapsed="false">
      <c r="A871" s="1" t="n">
        <v>864</v>
      </c>
      <c r="B871" s="1" t="n">
        <v>223</v>
      </c>
      <c r="C871" s="1" t="s">
        <v>1086</v>
      </c>
      <c r="D871" s="1" t="s">
        <v>1087</v>
      </c>
      <c r="E871" s="1" t="s">
        <v>742</v>
      </c>
      <c r="F871" s="1" t="str">
        <f aca="false">"***759"</f>
        <v>***759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496.2</v>
      </c>
      <c r="N871" s="1" t="n">
        <v>0</v>
      </c>
      <c r="O871" s="1" t="n">
        <v>90</v>
      </c>
      <c r="R871" s="1" t="n">
        <v>0</v>
      </c>
      <c r="U871" s="1" t="n">
        <v>0</v>
      </c>
      <c r="V871" s="1" t="n">
        <v>120</v>
      </c>
      <c r="W871" s="1" t="n">
        <v>0</v>
      </c>
      <c r="X871" s="1" t="n">
        <v>588</v>
      </c>
      <c r="Y871" s="1" t="n">
        <v>1557337</v>
      </c>
      <c r="Z871" s="1" t="n">
        <v>1174.2</v>
      </c>
    </row>
    <row r="872" customFormat="false" ht="15" hidden="false" customHeight="false" outlineLevel="0" collapsed="false">
      <c r="A872" s="1" t="n">
        <v>865</v>
      </c>
      <c r="B872" s="1" t="n">
        <v>597</v>
      </c>
      <c r="C872" s="1" t="s">
        <v>1088</v>
      </c>
      <c r="D872" s="1" t="s">
        <v>398</v>
      </c>
      <c r="E872" s="1" t="s">
        <v>78</v>
      </c>
      <c r="F872" s="1" t="str">
        <f aca="false">"***689"</f>
        <v>***689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496.2</v>
      </c>
      <c r="N872" s="1" t="n">
        <v>0</v>
      </c>
      <c r="O872" s="1" t="n">
        <v>90</v>
      </c>
      <c r="R872" s="1" t="n">
        <v>0</v>
      </c>
      <c r="U872" s="1" t="n">
        <v>0</v>
      </c>
      <c r="V872" s="1" t="n">
        <v>84</v>
      </c>
      <c r="W872" s="1" t="n">
        <v>0</v>
      </c>
      <c r="X872" s="1" t="n">
        <v>588</v>
      </c>
      <c r="Y872" s="1" t="n">
        <v>9177938</v>
      </c>
      <c r="Z872" s="1" t="n">
        <v>1174.2</v>
      </c>
    </row>
    <row r="873" customFormat="false" ht="15" hidden="false" customHeight="false" outlineLevel="0" collapsed="false">
      <c r="A873" s="1" t="n">
        <v>866</v>
      </c>
      <c r="B873" s="1" t="n">
        <v>1768</v>
      </c>
      <c r="C873" s="1" t="s">
        <v>1089</v>
      </c>
      <c r="D873" s="1" t="s">
        <v>303</v>
      </c>
      <c r="E873" s="1" t="s">
        <v>84</v>
      </c>
      <c r="F873" s="1" t="str">
        <f aca="false">"***233"</f>
        <v>***233</v>
      </c>
      <c r="G873" s="1" t="s">
        <v>22</v>
      </c>
      <c r="H873" s="1" t="n">
        <v>601</v>
      </c>
      <c r="I873" s="1" t="n">
        <v>601</v>
      </c>
      <c r="L873" s="1" t="s">
        <v>24</v>
      </c>
      <c r="M873" s="1" t="n">
        <v>546</v>
      </c>
      <c r="N873" s="1" t="n">
        <v>0</v>
      </c>
      <c r="Q873" s="1" t="n">
        <v>40</v>
      </c>
      <c r="R873" s="1" t="n">
        <v>0</v>
      </c>
      <c r="U873" s="1" t="n">
        <v>0</v>
      </c>
      <c r="V873" s="1" t="n">
        <v>84</v>
      </c>
      <c r="W873" s="1" t="n">
        <v>0</v>
      </c>
      <c r="X873" s="1" t="n">
        <v>588</v>
      </c>
      <c r="Y873" s="1" t="n">
        <v>9193804</v>
      </c>
      <c r="Z873" s="1" t="n">
        <v>1174</v>
      </c>
    </row>
    <row r="874" customFormat="false" ht="15" hidden="false" customHeight="false" outlineLevel="0" collapsed="false">
      <c r="A874" s="1" t="n">
        <v>867</v>
      </c>
      <c r="B874" s="1" t="n">
        <v>1471</v>
      </c>
      <c r="C874" s="1" t="s">
        <v>1090</v>
      </c>
      <c r="D874" s="1" t="s">
        <v>32</v>
      </c>
      <c r="E874" s="1" t="s">
        <v>114</v>
      </c>
      <c r="F874" s="1" t="str">
        <f aca="false">"***682"</f>
        <v>***682</v>
      </c>
      <c r="G874" s="1" t="s">
        <v>22</v>
      </c>
      <c r="H874" s="1" t="n">
        <v>601</v>
      </c>
      <c r="I874" s="1" t="n">
        <v>601</v>
      </c>
      <c r="L874" s="1" t="s">
        <v>24</v>
      </c>
      <c r="M874" s="1" t="n">
        <v>545.4</v>
      </c>
      <c r="N874" s="1" t="n">
        <v>0</v>
      </c>
      <c r="Q874" s="1" t="n">
        <v>40</v>
      </c>
      <c r="R874" s="1" t="n">
        <v>0</v>
      </c>
      <c r="U874" s="1" t="n">
        <v>0</v>
      </c>
      <c r="V874" s="1" t="n">
        <v>121</v>
      </c>
      <c r="W874" s="1" t="n">
        <v>0</v>
      </c>
      <c r="X874" s="1" t="n">
        <v>588</v>
      </c>
      <c r="Y874" s="1" t="n">
        <v>4403014</v>
      </c>
      <c r="Z874" s="1" t="n">
        <v>1173.4</v>
      </c>
    </row>
    <row r="875" customFormat="false" ht="15" hidden="false" customHeight="false" outlineLevel="0" collapsed="false">
      <c r="A875" s="1" t="n">
        <v>868</v>
      </c>
      <c r="B875" s="1" t="n">
        <v>3902</v>
      </c>
      <c r="C875" s="1" t="s">
        <v>1091</v>
      </c>
      <c r="D875" s="1" t="s">
        <v>42</v>
      </c>
      <c r="E875" s="1" t="s">
        <v>173</v>
      </c>
      <c r="F875" s="1" t="str">
        <f aca="false">"***477"</f>
        <v>***477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585</v>
      </c>
      <c r="N875" s="1" t="n">
        <v>0</v>
      </c>
      <c r="R875" s="1" t="n">
        <v>0</v>
      </c>
      <c r="U875" s="1" t="n">
        <v>0</v>
      </c>
      <c r="V875" s="1" t="n">
        <v>114</v>
      </c>
      <c r="W875" s="1" t="n">
        <v>0</v>
      </c>
      <c r="X875" s="1" t="n">
        <v>588</v>
      </c>
      <c r="Y875" s="1" t="n">
        <v>1889657</v>
      </c>
      <c r="Z875" s="1" t="n">
        <v>1173</v>
      </c>
    </row>
    <row r="876" customFormat="false" ht="15" hidden="false" customHeight="false" outlineLevel="0" collapsed="false">
      <c r="A876" s="1" t="n">
        <v>869</v>
      </c>
      <c r="B876" s="1" t="n">
        <v>3902</v>
      </c>
      <c r="C876" s="1" t="s">
        <v>1091</v>
      </c>
      <c r="D876" s="1" t="s">
        <v>42</v>
      </c>
      <c r="E876" s="1" t="s">
        <v>173</v>
      </c>
      <c r="F876" s="1" t="str">
        <f aca="false">"***477"</f>
        <v>***477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585</v>
      </c>
      <c r="N876" s="1" t="n">
        <v>0</v>
      </c>
      <c r="R876" s="1" t="n">
        <v>0</v>
      </c>
      <c r="U876" s="1" t="n">
        <v>0</v>
      </c>
      <c r="V876" s="1" t="n">
        <v>114</v>
      </c>
      <c r="W876" s="1" t="n">
        <v>0</v>
      </c>
      <c r="X876" s="1" t="n">
        <v>588</v>
      </c>
      <c r="Y876" s="1" t="n">
        <v>1889657</v>
      </c>
      <c r="Z876" s="1" t="n">
        <v>1173</v>
      </c>
    </row>
    <row r="877" customFormat="false" ht="15" hidden="false" customHeight="false" outlineLevel="0" collapsed="false">
      <c r="A877" s="1" t="n">
        <v>870</v>
      </c>
      <c r="B877" s="1" t="n">
        <v>106</v>
      </c>
      <c r="C877" s="1" t="s">
        <v>564</v>
      </c>
      <c r="D877" s="1" t="s">
        <v>1092</v>
      </c>
      <c r="E877" s="1" t="s">
        <v>27</v>
      </c>
      <c r="F877" s="1" t="str">
        <f aca="false">"***323"</f>
        <v>***323</v>
      </c>
      <c r="G877" s="1" t="s">
        <v>22</v>
      </c>
      <c r="H877" s="1" t="n">
        <v>601</v>
      </c>
      <c r="I877" s="1" t="n">
        <v>601</v>
      </c>
      <c r="L877" s="1" t="s">
        <v>24</v>
      </c>
      <c r="M877" s="1" t="n">
        <v>525</v>
      </c>
      <c r="N877" s="1" t="n">
        <v>0</v>
      </c>
      <c r="P877" s="1" t="n">
        <v>60</v>
      </c>
      <c r="R877" s="1" t="n">
        <v>0</v>
      </c>
      <c r="U877" s="1" t="n">
        <v>0</v>
      </c>
      <c r="V877" s="1" t="n">
        <v>271</v>
      </c>
      <c r="W877" s="1" t="n">
        <v>0</v>
      </c>
      <c r="X877" s="1" t="n">
        <v>588</v>
      </c>
      <c r="Y877" s="1" t="n">
        <v>3444369</v>
      </c>
      <c r="Z877" s="1" t="n">
        <v>1173</v>
      </c>
    </row>
    <row r="878" customFormat="false" ht="15" hidden="false" customHeight="false" outlineLevel="0" collapsed="false">
      <c r="A878" s="1" t="n">
        <v>871</v>
      </c>
      <c r="B878" s="1" t="n">
        <v>4134</v>
      </c>
      <c r="C878" s="1" t="s">
        <v>1093</v>
      </c>
      <c r="D878" s="1" t="s">
        <v>443</v>
      </c>
      <c r="E878" s="1" t="s">
        <v>96</v>
      </c>
      <c r="F878" s="1" t="str">
        <f aca="false">"***869"</f>
        <v>***869</v>
      </c>
      <c r="G878" s="1" t="s">
        <v>22</v>
      </c>
      <c r="H878" s="1" t="n">
        <v>601</v>
      </c>
      <c r="I878" s="1" t="n">
        <v>601</v>
      </c>
      <c r="L878" s="1" t="s">
        <v>24</v>
      </c>
      <c r="M878" s="1" t="n">
        <v>525</v>
      </c>
      <c r="N878" s="1" t="n">
        <v>0</v>
      </c>
      <c r="P878" s="1" t="n">
        <v>60</v>
      </c>
      <c r="R878" s="1" t="n">
        <v>0</v>
      </c>
      <c r="U878" s="1" t="n">
        <v>0</v>
      </c>
      <c r="V878" s="1" t="n">
        <v>84</v>
      </c>
      <c r="W878" s="1" t="n">
        <v>0</v>
      </c>
      <c r="X878" s="1" t="n">
        <v>588</v>
      </c>
      <c r="Y878" s="1" t="n">
        <v>5663644</v>
      </c>
      <c r="Z878" s="1" t="n">
        <v>1173</v>
      </c>
    </row>
    <row r="879" customFormat="false" ht="15" hidden="false" customHeight="false" outlineLevel="0" collapsed="false">
      <c r="A879" s="1" t="n">
        <v>872</v>
      </c>
      <c r="B879" s="1" t="n">
        <v>2169</v>
      </c>
      <c r="C879" s="1" t="s">
        <v>794</v>
      </c>
      <c r="D879" s="1" t="s">
        <v>1094</v>
      </c>
      <c r="E879" s="1" t="s">
        <v>91</v>
      </c>
      <c r="F879" s="1" t="str">
        <f aca="false">"***575"</f>
        <v>***575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495</v>
      </c>
      <c r="N879" s="1" t="n">
        <v>0</v>
      </c>
      <c r="O879" s="1" t="n">
        <v>90</v>
      </c>
      <c r="R879" s="1" t="n">
        <v>0</v>
      </c>
      <c r="U879" s="1" t="n">
        <v>0</v>
      </c>
      <c r="V879" s="1" t="n">
        <v>84</v>
      </c>
      <c r="W879" s="1" t="n">
        <v>0</v>
      </c>
      <c r="X879" s="1" t="n">
        <v>588</v>
      </c>
      <c r="Y879" s="1" t="n">
        <v>8583098</v>
      </c>
      <c r="Z879" s="1" t="n">
        <v>1173</v>
      </c>
    </row>
    <row r="880" customFormat="false" ht="15" hidden="false" customHeight="false" outlineLevel="0" collapsed="false">
      <c r="A880" s="1" t="n">
        <v>873</v>
      </c>
      <c r="B880" s="1" t="n">
        <v>487</v>
      </c>
      <c r="C880" s="1" t="s">
        <v>1095</v>
      </c>
      <c r="D880" s="1" t="s">
        <v>1096</v>
      </c>
      <c r="E880" s="1" t="s">
        <v>84</v>
      </c>
      <c r="F880" s="1" t="str">
        <f aca="false">"***179"</f>
        <v>***179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414</v>
      </c>
      <c r="N880" s="1" t="n">
        <v>110</v>
      </c>
      <c r="O880" s="1" t="n">
        <v>180</v>
      </c>
      <c r="R880" s="1" t="n">
        <v>0</v>
      </c>
      <c r="U880" s="1" t="n">
        <v>0</v>
      </c>
      <c r="V880" s="1" t="n">
        <v>67</v>
      </c>
      <c r="W880" s="1" t="n">
        <v>0</v>
      </c>
      <c r="X880" s="1" t="n">
        <v>469</v>
      </c>
      <c r="Y880" s="1" t="n">
        <v>3541170</v>
      </c>
      <c r="Z880" s="1" t="n">
        <v>1173</v>
      </c>
    </row>
    <row r="881" customFormat="false" ht="15" hidden="false" customHeight="false" outlineLevel="0" collapsed="false">
      <c r="A881" s="1" t="n">
        <v>874</v>
      </c>
      <c r="B881" s="1" t="n">
        <v>838</v>
      </c>
      <c r="C881" s="1" t="s">
        <v>486</v>
      </c>
      <c r="D881" s="1" t="s">
        <v>259</v>
      </c>
      <c r="E881" s="1" t="s">
        <v>114</v>
      </c>
      <c r="F881" s="1" t="str">
        <f aca="false">"***544"</f>
        <v>***544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44.2</v>
      </c>
      <c r="N881" s="1" t="n">
        <v>0</v>
      </c>
      <c r="Q881" s="1" t="n">
        <v>40</v>
      </c>
      <c r="R881" s="1" t="n">
        <v>0</v>
      </c>
      <c r="U881" s="1" t="n">
        <v>0</v>
      </c>
      <c r="V881" s="1" t="n">
        <v>84</v>
      </c>
      <c r="W881" s="1" t="n">
        <v>0</v>
      </c>
      <c r="X881" s="1" t="n">
        <v>588</v>
      </c>
      <c r="Y881" s="1" t="n">
        <v>9792691</v>
      </c>
      <c r="Z881" s="1" t="n">
        <v>1172.2</v>
      </c>
    </row>
    <row r="882" customFormat="false" ht="15" hidden="false" customHeight="false" outlineLevel="0" collapsed="false">
      <c r="A882" s="1" t="n">
        <v>875</v>
      </c>
      <c r="B882" s="1" t="n">
        <v>644</v>
      </c>
      <c r="C882" s="1" t="s">
        <v>1097</v>
      </c>
      <c r="D882" s="1" t="s">
        <v>206</v>
      </c>
      <c r="E882" s="1" t="s">
        <v>48</v>
      </c>
      <c r="F882" s="1" t="str">
        <f aca="false">"***185"</f>
        <v>***185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23.2</v>
      </c>
      <c r="N882" s="1" t="n">
        <v>110</v>
      </c>
      <c r="R882" s="1" t="n">
        <v>0</v>
      </c>
      <c r="U882" s="1" t="n">
        <v>0</v>
      </c>
      <c r="V882" s="1" t="n">
        <v>77</v>
      </c>
      <c r="W882" s="1" t="n">
        <v>0</v>
      </c>
      <c r="X882" s="1" t="n">
        <v>539</v>
      </c>
      <c r="Y882" s="1" t="n">
        <v>2225992</v>
      </c>
      <c r="Z882" s="1" t="n">
        <v>1172.2</v>
      </c>
    </row>
    <row r="883" customFormat="false" ht="15" hidden="false" customHeight="false" outlineLevel="0" collapsed="false">
      <c r="A883" s="1" t="n">
        <v>876</v>
      </c>
      <c r="B883" s="1" t="n">
        <v>1566</v>
      </c>
      <c r="C883" s="1" t="s">
        <v>576</v>
      </c>
      <c r="D883" s="1" t="s">
        <v>32</v>
      </c>
      <c r="E883" s="1" t="s">
        <v>21</v>
      </c>
      <c r="F883" s="1" t="str">
        <f aca="false">"***242"</f>
        <v>***242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576</v>
      </c>
      <c r="N883" s="1" t="n">
        <v>0</v>
      </c>
      <c r="O883" s="1" t="n">
        <v>90</v>
      </c>
      <c r="P883" s="1" t="n">
        <v>60</v>
      </c>
      <c r="Q883" s="1" t="n">
        <v>40</v>
      </c>
      <c r="R883" s="1" t="n">
        <v>0</v>
      </c>
      <c r="U883" s="1" t="n">
        <v>0</v>
      </c>
      <c r="V883" s="1" t="n">
        <v>58</v>
      </c>
      <c r="W883" s="1" t="n">
        <v>0</v>
      </c>
      <c r="X883" s="1" t="n">
        <v>406</v>
      </c>
      <c r="Y883" s="1" t="n">
        <v>9139711</v>
      </c>
      <c r="Z883" s="1" t="n">
        <v>1172</v>
      </c>
    </row>
    <row r="884" customFormat="false" ht="15" hidden="false" customHeight="false" outlineLevel="0" collapsed="false">
      <c r="A884" s="1" t="n">
        <v>877</v>
      </c>
      <c r="B884" s="1" t="n">
        <v>112</v>
      </c>
      <c r="C884" s="1" t="s">
        <v>1098</v>
      </c>
      <c r="D884" s="1" t="s">
        <v>144</v>
      </c>
      <c r="E884" s="1" t="s">
        <v>59</v>
      </c>
      <c r="F884" s="1" t="str">
        <f aca="false">"***630"</f>
        <v>***630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474</v>
      </c>
      <c r="N884" s="1" t="n">
        <v>110</v>
      </c>
      <c r="R884" s="1" t="n">
        <v>0</v>
      </c>
      <c r="U884" s="1" t="n">
        <v>0</v>
      </c>
      <c r="V884" s="1" t="n">
        <v>84</v>
      </c>
      <c r="W884" s="1" t="n">
        <v>0</v>
      </c>
      <c r="X884" s="1" t="n">
        <v>588</v>
      </c>
      <c r="Y884" s="1" t="n">
        <v>4132383</v>
      </c>
      <c r="Z884" s="1" t="n">
        <v>1172</v>
      </c>
    </row>
    <row r="885" customFormat="false" ht="15" hidden="false" customHeight="false" outlineLevel="0" collapsed="false">
      <c r="A885" s="1" t="n">
        <v>878</v>
      </c>
      <c r="B885" s="1" t="n">
        <v>1017</v>
      </c>
      <c r="C885" s="1" t="s">
        <v>1099</v>
      </c>
      <c r="D885" s="1" t="s">
        <v>48</v>
      </c>
      <c r="E885" s="1" t="s">
        <v>21</v>
      </c>
      <c r="F885" s="1" t="str">
        <f aca="false">"***405"</f>
        <v>***405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74</v>
      </c>
      <c r="N885" s="1" t="n">
        <v>110</v>
      </c>
      <c r="R885" s="1" t="n">
        <v>0</v>
      </c>
      <c r="U885" s="1" t="n">
        <v>0</v>
      </c>
      <c r="V885" s="1" t="n">
        <v>84</v>
      </c>
      <c r="W885" s="1" t="n">
        <v>0</v>
      </c>
      <c r="X885" s="1" t="n">
        <v>588</v>
      </c>
      <c r="Y885" s="1" t="n">
        <v>8977662</v>
      </c>
      <c r="Z885" s="1" t="n">
        <v>1172</v>
      </c>
    </row>
    <row r="886" customFormat="false" ht="15" hidden="false" customHeight="false" outlineLevel="0" collapsed="false">
      <c r="A886" s="1" t="n">
        <v>879</v>
      </c>
      <c r="B886" s="1" t="n">
        <v>2901</v>
      </c>
      <c r="C886" s="1" t="s">
        <v>1100</v>
      </c>
      <c r="D886" s="1" t="s">
        <v>149</v>
      </c>
      <c r="E886" s="1" t="s">
        <v>215</v>
      </c>
      <c r="F886" s="1" t="str">
        <f aca="false">"***024"</f>
        <v>***024</v>
      </c>
      <c r="G886" s="1" t="s">
        <v>22</v>
      </c>
      <c r="H886" s="1" t="s">
        <v>23</v>
      </c>
      <c r="I886" s="1" t="s">
        <v>100</v>
      </c>
      <c r="L886" s="1" t="s">
        <v>24</v>
      </c>
      <c r="M886" s="1" t="n">
        <v>414</v>
      </c>
      <c r="N886" s="1" t="n">
        <v>110</v>
      </c>
      <c r="P886" s="1" t="n">
        <v>60</v>
      </c>
      <c r="R886" s="1" t="n">
        <v>0</v>
      </c>
      <c r="U886" s="1" t="n">
        <v>0</v>
      </c>
      <c r="V886" s="1" t="n">
        <v>84</v>
      </c>
      <c r="W886" s="1" t="n">
        <v>0</v>
      </c>
      <c r="X886" s="1" t="n">
        <v>588</v>
      </c>
      <c r="Y886" s="1" t="n">
        <v>2753567</v>
      </c>
      <c r="Z886" s="1" t="n">
        <v>1172</v>
      </c>
    </row>
    <row r="887" customFormat="false" ht="15" hidden="false" customHeight="false" outlineLevel="0" collapsed="false">
      <c r="A887" s="1" t="n">
        <v>880</v>
      </c>
      <c r="B887" s="1" t="n">
        <v>2163</v>
      </c>
      <c r="C887" s="1" t="s">
        <v>1101</v>
      </c>
      <c r="D887" s="1" t="s">
        <v>132</v>
      </c>
      <c r="E887" s="1" t="s">
        <v>96</v>
      </c>
      <c r="F887" s="1" t="str">
        <f aca="false">"***631"</f>
        <v>***631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493.2</v>
      </c>
      <c r="N887" s="1" t="n">
        <v>0</v>
      </c>
      <c r="O887" s="1" t="n">
        <v>90</v>
      </c>
      <c r="R887" s="1" t="n">
        <v>0</v>
      </c>
      <c r="U887" s="1" t="n">
        <v>0</v>
      </c>
      <c r="V887" s="1" t="n">
        <v>84</v>
      </c>
      <c r="W887" s="1" t="n">
        <v>0</v>
      </c>
      <c r="X887" s="1" t="n">
        <v>588</v>
      </c>
      <c r="Y887" s="1" t="n">
        <v>2367643</v>
      </c>
      <c r="Z887" s="1" t="n">
        <v>1171.2</v>
      </c>
    </row>
    <row r="888" customFormat="false" ht="15" hidden="false" customHeight="false" outlineLevel="0" collapsed="false">
      <c r="A888" s="1" t="n">
        <v>881</v>
      </c>
      <c r="B888" s="1" t="n">
        <v>2163</v>
      </c>
      <c r="C888" s="1" t="s">
        <v>1101</v>
      </c>
      <c r="D888" s="1" t="s">
        <v>132</v>
      </c>
      <c r="E888" s="1" t="s">
        <v>96</v>
      </c>
      <c r="F888" s="1" t="str">
        <f aca="false">"***631"</f>
        <v>***631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493.2</v>
      </c>
      <c r="N888" s="1" t="n">
        <v>0</v>
      </c>
      <c r="O888" s="1" t="n">
        <v>90</v>
      </c>
      <c r="R888" s="1" t="n">
        <v>0</v>
      </c>
      <c r="U888" s="1" t="n">
        <v>0</v>
      </c>
      <c r="V888" s="1" t="n">
        <v>84</v>
      </c>
      <c r="W888" s="1" t="n">
        <v>0</v>
      </c>
      <c r="X888" s="1" t="n">
        <v>588</v>
      </c>
      <c r="Y888" s="1" t="n">
        <v>2367643</v>
      </c>
      <c r="Z888" s="1" t="n">
        <v>1171.2</v>
      </c>
    </row>
    <row r="889" customFormat="false" ht="15" hidden="false" customHeight="false" outlineLevel="0" collapsed="false">
      <c r="A889" s="1" t="n">
        <v>882</v>
      </c>
      <c r="B889" s="1" t="n">
        <v>2392</v>
      </c>
      <c r="C889" s="1" t="s">
        <v>1102</v>
      </c>
      <c r="D889" s="1" t="s">
        <v>1103</v>
      </c>
      <c r="E889" s="1" t="s">
        <v>48</v>
      </c>
      <c r="F889" s="1" t="str">
        <f aca="false">"***210"</f>
        <v>***210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433.2</v>
      </c>
      <c r="N889" s="1" t="n">
        <v>0</v>
      </c>
      <c r="O889" s="1" t="n">
        <v>90</v>
      </c>
      <c r="P889" s="1" t="n">
        <v>60</v>
      </c>
      <c r="R889" s="1" t="n">
        <v>0</v>
      </c>
      <c r="U889" s="1" t="n">
        <v>0</v>
      </c>
      <c r="V889" s="1" t="n">
        <v>258</v>
      </c>
      <c r="W889" s="1" t="n">
        <v>0</v>
      </c>
      <c r="X889" s="1" t="n">
        <v>588</v>
      </c>
      <c r="Y889" s="1" t="n">
        <v>6006734</v>
      </c>
      <c r="Z889" s="1" t="n">
        <v>1171.2</v>
      </c>
    </row>
    <row r="890" customFormat="false" ht="15" hidden="false" customHeight="false" outlineLevel="0" collapsed="false">
      <c r="A890" s="1" t="n">
        <v>883</v>
      </c>
      <c r="B890" s="1" t="n">
        <v>104</v>
      </c>
      <c r="C890" s="1" t="s">
        <v>1104</v>
      </c>
      <c r="D890" s="1" t="s">
        <v>1105</v>
      </c>
      <c r="E890" s="1" t="s">
        <v>46</v>
      </c>
      <c r="F890" s="1" t="str">
        <f aca="false">"***071"</f>
        <v>***071</v>
      </c>
      <c r="G890" s="1" t="s">
        <v>22</v>
      </c>
      <c r="H890" s="1" t="n">
        <v>601</v>
      </c>
      <c r="I890" s="1" t="n">
        <v>601</v>
      </c>
      <c r="L890" s="1" t="s">
        <v>24</v>
      </c>
      <c r="M890" s="1" t="n">
        <v>543</v>
      </c>
      <c r="N890" s="1" t="n">
        <v>0</v>
      </c>
      <c r="Q890" s="1" t="n">
        <v>40</v>
      </c>
      <c r="R890" s="1" t="n">
        <v>0</v>
      </c>
      <c r="U890" s="1" t="n">
        <v>0</v>
      </c>
      <c r="V890" s="1" t="n">
        <v>147</v>
      </c>
      <c r="W890" s="1" t="n">
        <v>0</v>
      </c>
      <c r="X890" s="1" t="n">
        <v>588</v>
      </c>
      <c r="Y890" s="1" t="n">
        <v>1280971</v>
      </c>
      <c r="Z890" s="1" t="n">
        <v>1171</v>
      </c>
    </row>
    <row r="891" customFormat="false" ht="15" hidden="false" customHeight="false" outlineLevel="0" collapsed="false">
      <c r="A891" s="1" t="n">
        <v>884</v>
      </c>
      <c r="B891" s="1" t="n">
        <v>2555</v>
      </c>
      <c r="C891" s="1" t="s">
        <v>1106</v>
      </c>
      <c r="D891" s="1" t="s">
        <v>57</v>
      </c>
      <c r="E891" s="1" t="s">
        <v>46</v>
      </c>
      <c r="F891" s="1" t="str">
        <f aca="false">"***179"</f>
        <v>***179</v>
      </c>
      <c r="G891" s="1" t="s">
        <v>22</v>
      </c>
      <c r="H891" s="1" t="n">
        <v>601</v>
      </c>
      <c r="I891" s="1" t="n">
        <v>601</v>
      </c>
      <c r="L891" s="1" t="s">
        <v>24</v>
      </c>
      <c r="M891" s="1" t="n">
        <v>472.8</v>
      </c>
      <c r="N891" s="1" t="n">
        <v>110</v>
      </c>
      <c r="R891" s="1" t="n">
        <v>0</v>
      </c>
      <c r="U891" s="1" t="n">
        <v>0</v>
      </c>
      <c r="V891" s="1" t="n">
        <v>167</v>
      </c>
      <c r="W891" s="1" t="n">
        <v>0</v>
      </c>
      <c r="X891" s="1" t="n">
        <v>588</v>
      </c>
      <c r="Y891" s="1" t="n">
        <v>7103822</v>
      </c>
      <c r="Z891" s="1" t="n">
        <v>1170.8</v>
      </c>
    </row>
    <row r="892" customFormat="false" ht="15" hidden="false" customHeight="false" outlineLevel="0" collapsed="false">
      <c r="A892" s="1" t="n">
        <v>885</v>
      </c>
      <c r="B892" s="1" t="n">
        <v>3605</v>
      </c>
      <c r="C892" s="1" t="s">
        <v>1107</v>
      </c>
      <c r="D892" s="1" t="s">
        <v>334</v>
      </c>
      <c r="E892" s="1" t="s">
        <v>224</v>
      </c>
      <c r="F892" s="1" t="str">
        <f aca="false">"***676"</f>
        <v>***676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542.4</v>
      </c>
      <c r="N892" s="1" t="n">
        <v>0</v>
      </c>
      <c r="Q892" s="1" t="n">
        <v>40</v>
      </c>
      <c r="R892" s="1" t="n">
        <v>0</v>
      </c>
      <c r="U892" s="1" t="n">
        <v>0</v>
      </c>
      <c r="V892" s="1" t="n">
        <v>84</v>
      </c>
      <c r="W892" s="1" t="n">
        <v>0</v>
      </c>
      <c r="X892" s="1" t="n">
        <v>588</v>
      </c>
      <c r="Y892" s="1" t="n">
        <v>1002015</v>
      </c>
      <c r="Z892" s="1" t="n">
        <v>1170.4</v>
      </c>
    </row>
    <row r="893" customFormat="false" ht="15" hidden="false" customHeight="false" outlineLevel="0" collapsed="false">
      <c r="A893" s="1" t="n">
        <v>886</v>
      </c>
      <c r="B893" s="1" t="n">
        <v>144</v>
      </c>
      <c r="C893" s="1" t="s">
        <v>1108</v>
      </c>
      <c r="D893" s="1" t="s">
        <v>1109</v>
      </c>
      <c r="E893" s="1" t="s">
        <v>212</v>
      </c>
      <c r="F893" s="1" t="str">
        <f aca="false">"***997"</f>
        <v>***997</v>
      </c>
      <c r="G893" s="1" t="s">
        <v>22</v>
      </c>
      <c r="H893" s="1" t="s">
        <v>23</v>
      </c>
      <c r="I893" s="1" t="s">
        <v>23</v>
      </c>
      <c r="L893" s="1" t="s">
        <v>24</v>
      </c>
      <c r="M893" s="1" t="n">
        <v>542.4</v>
      </c>
      <c r="N893" s="1" t="n">
        <v>0</v>
      </c>
      <c r="Q893" s="1" t="n">
        <v>40</v>
      </c>
      <c r="R893" s="1" t="n">
        <v>0</v>
      </c>
      <c r="U893" s="1" t="n">
        <v>0</v>
      </c>
      <c r="V893" s="1" t="n">
        <v>257</v>
      </c>
      <c r="W893" s="1" t="n">
        <v>0</v>
      </c>
      <c r="X893" s="1" t="n">
        <v>588</v>
      </c>
      <c r="Y893" s="1" t="n">
        <v>8678020</v>
      </c>
      <c r="Z893" s="1" t="n">
        <v>1170.4</v>
      </c>
    </row>
    <row r="894" customFormat="false" ht="15" hidden="false" customHeight="false" outlineLevel="0" collapsed="false">
      <c r="A894" s="1" t="n">
        <v>887</v>
      </c>
      <c r="B894" s="1" t="n">
        <v>859</v>
      </c>
      <c r="C894" s="1" t="s">
        <v>1110</v>
      </c>
      <c r="D894" s="1" t="s">
        <v>304</v>
      </c>
      <c r="E894" s="1" t="s">
        <v>96</v>
      </c>
      <c r="F894" s="1" t="str">
        <f aca="false">"***586"</f>
        <v>***586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582</v>
      </c>
      <c r="N894" s="1" t="n">
        <v>0</v>
      </c>
      <c r="R894" s="1" t="n">
        <v>0</v>
      </c>
      <c r="U894" s="1" t="n">
        <v>0</v>
      </c>
      <c r="V894" s="1" t="n">
        <v>84</v>
      </c>
      <c r="W894" s="1" t="n">
        <v>0</v>
      </c>
      <c r="X894" s="1" t="n">
        <v>588</v>
      </c>
      <c r="Y894" s="1" t="n">
        <v>9628732</v>
      </c>
      <c r="Z894" s="1" t="n">
        <v>1170</v>
      </c>
    </row>
    <row r="895" customFormat="false" ht="15" hidden="false" customHeight="false" outlineLevel="0" collapsed="false">
      <c r="A895" s="1" t="n">
        <v>888</v>
      </c>
      <c r="B895" s="1" t="n">
        <v>2851</v>
      </c>
      <c r="C895" s="1" t="s">
        <v>317</v>
      </c>
      <c r="D895" s="1" t="s">
        <v>152</v>
      </c>
      <c r="E895" s="1" t="s">
        <v>46</v>
      </c>
      <c r="F895" s="1" t="str">
        <f aca="false">"***803"</f>
        <v>***803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555</v>
      </c>
      <c r="N895" s="1" t="n">
        <v>0</v>
      </c>
      <c r="O895" s="1" t="n">
        <v>90</v>
      </c>
      <c r="R895" s="1" t="n">
        <v>0</v>
      </c>
      <c r="U895" s="1" t="n">
        <v>0</v>
      </c>
      <c r="V895" s="1" t="n">
        <v>75</v>
      </c>
      <c r="W895" s="1" t="n">
        <v>0</v>
      </c>
      <c r="X895" s="1" t="n">
        <v>525</v>
      </c>
      <c r="Y895" s="1" t="n">
        <v>1955173</v>
      </c>
      <c r="Z895" s="1" t="n">
        <v>1170</v>
      </c>
    </row>
    <row r="896" customFormat="false" ht="15" hidden="false" customHeight="false" outlineLevel="0" collapsed="false">
      <c r="A896" s="1" t="n">
        <v>889</v>
      </c>
      <c r="B896" s="1" t="n">
        <v>718</v>
      </c>
      <c r="C896" s="1" t="s">
        <v>1111</v>
      </c>
      <c r="D896" s="1" t="s">
        <v>73</v>
      </c>
      <c r="E896" s="1" t="s">
        <v>46</v>
      </c>
      <c r="F896" s="1" t="str">
        <f aca="false">"***584"</f>
        <v>***584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543</v>
      </c>
      <c r="N896" s="1" t="n">
        <v>0</v>
      </c>
      <c r="O896" s="1" t="n">
        <v>90</v>
      </c>
      <c r="Q896" s="1" t="n">
        <v>40</v>
      </c>
      <c r="R896" s="1" t="n">
        <v>0</v>
      </c>
      <c r="U896" s="1" t="n">
        <v>0</v>
      </c>
      <c r="V896" s="1" t="n">
        <v>71</v>
      </c>
      <c r="W896" s="1" t="n">
        <v>0</v>
      </c>
      <c r="X896" s="1" t="n">
        <v>497</v>
      </c>
      <c r="Y896" s="1" t="n">
        <v>1517720</v>
      </c>
      <c r="Z896" s="1" t="n">
        <v>1170</v>
      </c>
    </row>
    <row r="897" customFormat="false" ht="15" hidden="false" customHeight="false" outlineLevel="0" collapsed="false">
      <c r="A897" s="1" t="n">
        <v>890</v>
      </c>
      <c r="B897" s="1" t="n">
        <v>1401</v>
      </c>
      <c r="C897" s="1" t="s">
        <v>590</v>
      </c>
      <c r="D897" s="1" t="s">
        <v>32</v>
      </c>
      <c r="E897" s="1" t="s">
        <v>64</v>
      </c>
      <c r="F897" s="1" t="str">
        <f aca="false">"***475"</f>
        <v>***475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492</v>
      </c>
      <c r="N897" s="1" t="n">
        <v>0</v>
      </c>
      <c r="O897" s="1" t="n">
        <v>90</v>
      </c>
      <c r="R897" s="1" t="n">
        <v>0</v>
      </c>
      <c r="U897" s="1" t="n">
        <v>0</v>
      </c>
      <c r="V897" s="1" t="n">
        <v>84</v>
      </c>
      <c r="W897" s="1" t="n">
        <v>0</v>
      </c>
      <c r="X897" s="1" t="n">
        <v>588</v>
      </c>
      <c r="Y897" s="1" t="n">
        <v>1556667</v>
      </c>
      <c r="Z897" s="1" t="n">
        <v>1170</v>
      </c>
    </row>
    <row r="898" customFormat="false" ht="15" hidden="false" customHeight="false" outlineLevel="0" collapsed="false">
      <c r="A898" s="1" t="n">
        <v>891</v>
      </c>
      <c r="B898" s="1" t="n">
        <v>2249</v>
      </c>
      <c r="C898" s="1" t="s">
        <v>1112</v>
      </c>
      <c r="D898" s="1" t="s">
        <v>32</v>
      </c>
      <c r="E898" s="1" t="s">
        <v>264</v>
      </c>
      <c r="F898" s="1" t="str">
        <f aca="false">"***398"</f>
        <v>***398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492</v>
      </c>
      <c r="N898" s="1" t="n">
        <v>0</v>
      </c>
      <c r="O898" s="1" t="n">
        <v>90</v>
      </c>
      <c r="R898" s="1" t="n">
        <v>0</v>
      </c>
      <c r="U898" s="1" t="n">
        <v>0</v>
      </c>
      <c r="V898" s="1" t="n">
        <v>103</v>
      </c>
      <c r="W898" s="1" t="n">
        <v>0</v>
      </c>
      <c r="X898" s="1" t="n">
        <v>588</v>
      </c>
      <c r="Y898" s="1" t="n">
        <v>2734379</v>
      </c>
      <c r="Z898" s="1" t="n">
        <v>1170</v>
      </c>
    </row>
    <row r="899" customFormat="false" ht="15" hidden="false" customHeight="false" outlineLevel="0" collapsed="false">
      <c r="A899" s="1" t="n">
        <v>892</v>
      </c>
      <c r="B899" s="1" t="n">
        <v>972</v>
      </c>
      <c r="C899" s="1" t="s">
        <v>1113</v>
      </c>
      <c r="D899" s="1" t="s">
        <v>96</v>
      </c>
      <c r="E899" s="1" t="s">
        <v>84</v>
      </c>
      <c r="F899" s="1" t="str">
        <f aca="false">"***687"</f>
        <v>***687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492</v>
      </c>
      <c r="N899" s="1" t="n">
        <v>0</v>
      </c>
      <c r="O899" s="1" t="n">
        <v>90</v>
      </c>
      <c r="R899" s="1" t="n">
        <v>0</v>
      </c>
      <c r="U899" s="1" t="n">
        <v>0</v>
      </c>
      <c r="V899" s="1" t="n">
        <v>84</v>
      </c>
      <c r="W899" s="1" t="n">
        <v>0</v>
      </c>
      <c r="X899" s="1" t="n">
        <v>588</v>
      </c>
      <c r="Y899" s="1" t="n">
        <v>3894141</v>
      </c>
      <c r="Z899" s="1" t="n">
        <v>1170</v>
      </c>
    </row>
    <row r="900" customFormat="false" ht="15" hidden="false" customHeight="false" outlineLevel="0" collapsed="false">
      <c r="A900" s="1" t="n">
        <v>893</v>
      </c>
      <c r="B900" s="1" t="n">
        <v>1114</v>
      </c>
      <c r="C900" s="1" t="s">
        <v>1114</v>
      </c>
      <c r="D900" s="1" t="s">
        <v>1115</v>
      </c>
      <c r="E900" s="1" t="s">
        <v>84</v>
      </c>
      <c r="F900" s="1" t="str">
        <f aca="false">"***200"</f>
        <v>***200</v>
      </c>
      <c r="G900" s="1" t="s">
        <v>22</v>
      </c>
      <c r="H900" s="1" t="n">
        <v>601</v>
      </c>
      <c r="I900" s="1" t="n">
        <v>601</v>
      </c>
      <c r="L900" s="1" t="s">
        <v>24</v>
      </c>
      <c r="M900" s="1" t="n">
        <v>465</v>
      </c>
      <c r="N900" s="1" t="n">
        <v>0</v>
      </c>
      <c r="O900" s="1" t="n">
        <v>180</v>
      </c>
      <c r="R900" s="1" t="n">
        <v>0</v>
      </c>
      <c r="U900" s="1" t="n">
        <v>0</v>
      </c>
      <c r="V900" s="1" t="n">
        <v>75</v>
      </c>
      <c r="W900" s="1" t="n">
        <v>0</v>
      </c>
      <c r="X900" s="1" t="n">
        <v>525</v>
      </c>
      <c r="Y900" s="1" t="n">
        <v>9485748</v>
      </c>
      <c r="Z900" s="1" t="n">
        <v>1170</v>
      </c>
    </row>
    <row r="901" customFormat="false" ht="15" hidden="false" customHeight="false" outlineLevel="0" collapsed="false">
      <c r="A901" s="1" t="n">
        <v>894</v>
      </c>
      <c r="B901" s="1" t="n">
        <v>4055</v>
      </c>
      <c r="C901" s="1" t="s">
        <v>1116</v>
      </c>
      <c r="D901" s="1" t="s">
        <v>42</v>
      </c>
      <c r="E901" s="1" t="s">
        <v>1117</v>
      </c>
      <c r="F901" s="1" t="str">
        <f aca="false">"***548"</f>
        <v>***548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429</v>
      </c>
      <c r="N901" s="1" t="n">
        <v>0</v>
      </c>
      <c r="R901" s="1" t="n">
        <v>0</v>
      </c>
      <c r="U901" s="1" t="n">
        <v>0</v>
      </c>
      <c r="V901" s="1" t="n">
        <v>39</v>
      </c>
      <c r="W901" s="1" t="n">
        <v>39</v>
      </c>
      <c r="X901" s="1" t="n">
        <v>741</v>
      </c>
      <c r="Y901" s="1" t="n">
        <v>1229615</v>
      </c>
      <c r="Z901" s="1" t="n">
        <v>1170</v>
      </c>
    </row>
    <row r="902" customFormat="false" ht="15" hidden="false" customHeight="false" outlineLevel="0" collapsed="false">
      <c r="A902" s="1" t="n">
        <v>895</v>
      </c>
      <c r="B902" s="1" t="n">
        <v>2512</v>
      </c>
      <c r="C902" s="1" t="s">
        <v>1118</v>
      </c>
      <c r="D902" s="1" t="s">
        <v>1119</v>
      </c>
      <c r="E902" s="1" t="s">
        <v>74</v>
      </c>
      <c r="F902" s="1" t="str">
        <f aca="false">"***422"</f>
        <v>***422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471.6</v>
      </c>
      <c r="N902" s="1" t="n">
        <v>110</v>
      </c>
      <c r="R902" s="1" t="n">
        <v>0</v>
      </c>
      <c r="U902" s="1" t="n">
        <v>0</v>
      </c>
      <c r="V902" s="1" t="n">
        <v>84</v>
      </c>
      <c r="W902" s="1" t="n">
        <v>0</v>
      </c>
      <c r="X902" s="1" t="n">
        <v>588</v>
      </c>
      <c r="Y902" s="1" t="n">
        <v>8540353</v>
      </c>
      <c r="Z902" s="1" t="n">
        <v>1169.6</v>
      </c>
    </row>
    <row r="903" customFormat="false" ht="15" hidden="false" customHeight="false" outlineLevel="0" collapsed="false">
      <c r="A903" s="1" t="n">
        <v>896</v>
      </c>
      <c r="B903" s="1" t="n">
        <v>2512</v>
      </c>
      <c r="C903" s="1" t="s">
        <v>1118</v>
      </c>
      <c r="D903" s="1" t="s">
        <v>1119</v>
      </c>
      <c r="E903" s="1" t="s">
        <v>74</v>
      </c>
      <c r="F903" s="1" t="str">
        <f aca="false">"***422"</f>
        <v>***422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471.6</v>
      </c>
      <c r="N903" s="1" t="n">
        <v>110</v>
      </c>
      <c r="R903" s="1" t="n">
        <v>0</v>
      </c>
      <c r="U903" s="1" t="n">
        <v>0</v>
      </c>
      <c r="V903" s="1" t="n">
        <v>84</v>
      </c>
      <c r="W903" s="1" t="n">
        <v>0</v>
      </c>
      <c r="X903" s="1" t="n">
        <v>588</v>
      </c>
      <c r="Y903" s="1" t="n">
        <v>8540353</v>
      </c>
      <c r="Z903" s="1" t="n">
        <v>1169.6</v>
      </c>
    </row>
    <row r="904" customFormat="false" ht="15" hidden="false" customHeight="false" outlineLevel="0" collapsed="false">
      <c r="A904" s="1" t="n">
        <v>897</v>
      </c>
      <c r="B904" s="1" t="n">
        <v>1391</v>
      </c>
      <c r="C904" s="1" t="s">
        <v>632</v>
      </c>
      <c r="D904" s="1" t="s">
        <v>960</v>
      </c>
      <c r="E904" s="1" t="s">
        <v>189</v>
      </c>
      <c r="F904" s="1" t="str">
        <f aca="false">"***041"</f>
        <v>***041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423</v>
      </c>
      <c r="N904" s="1" t="n">
        <v>110</v>
      </c>
      <c r="O904" s="1" t="n">
        <v>90</v>
      </c>
      <c r="R904" s="1" t="n">
        <v>0</v>
      </c>
      <c r="U904" s="1" t="n">
        <v>0</v>
      </c>
      <c r="V904" s="1" t="n">
        <v>78</v>
      </c>
      <c r="W904" s="1" t="n">
        <v>0</v>
      </c>
      <c r="X904" s="1" t="n">
        <v>546</v>
      </c>
      <c r="Y904" s="1" t="n">
        <v>4609768</v>
      </c>
      <c r="Z904" s="1" t="n">
        <v>1169</v>
      </c>
    </row>
    <row r="905" customFormat="false" ht="15" hidden="false" customHeight="false" outlineLevel="0" collapsed="false">
      <c r="A905" s="1" t="n">
        <v>898</v>
      </c>
      <c r="B905" s="1" t="n">
        <v>3702</v>
      </c>
      <c r="C905" s="1" t="s">
        <v>1120</v>
      </c>
      <c r="D905" s="1" t="s">
        <v>235</v>
      </c>
      <c r="E905" s="1" t="s">
        <v>46</v>
      </c>
      <c r="F905" s="1" t="str">
        <f aca="false">"***835"</f>
        <v>***835</v>
      </c>
      <c r="G905" s="1" t="s">
        <v>22</v>
      </c>
      <c r="H905" s="1" t="n">
        <v>601</v>
      </c>
      <c r="I905" s="1" t="n">
        <v>601</v>
      </c>
      <c r="L905" s="1" t="s">
        <v>24</v>
      </c>
      <c r="M905" s="1" t="n">
        <v>540</v>
      </c>
      <c r="N905" s="1" t="n">
        <v>0</v>
      </c>
      <c r="Q905" s="1" t="n">
        <v>40</v>
      </c>
      <c r="R905" s="1" t="n">
        <v>0</v>
      </c>
      <c r="U905" s="1" t="n">
        <v>0</v>
      </c>
      <c r="V905" s="1" t="n">
        <v>84</v>
      </c>
      <c r="W905" s="1" t="n">
        <v>0</v>
      </c>
      <c r="X905" s="1" t="n">
        <v>588</v>
      </c>
      <c r="Y905" s="1" t="n">
        <v>4769796</v>
      </c>
      <c r="Z905" s="1" t="n">
        <v>1168</v>
      </c>
    </row>
    <row r="906" customFormat="false" ht="15" hidden="false" customHeight="false" outlineLevel="0" collapsed="false">
      <c r="A906" s="1" t="n">
        <v>899</v>
      </c>
      <c r="B906" s="1" t="n">
        <v>614</v>
      </c>
      <c r="C906" s="1" t="s">
        <v>689</v>
      </c>
      <c r="D906" s="1" t="s">
        <v>1105</v>
      </c>
      <c r="E906" s="1" t="s">
        <v>84</v>
      </c>
      <c r="F906" s="1" t="str">
        <f aca="false">"***886"</f>
        <v>***886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540</v>
      </c>
      <c r="N906" s="1" t="n">
        <v>0</v>
      </c>
      <c r="Q906" s="1" t="n">
        <v>40</v>
      </c>
      <c r="R906" s="1" t="n">
        <v>0</v>
      </c>
      <c r="U906" s="1" t="n">
        <v>0</v>
      </c>
      <c r="V906" s="1" t="n">
        <v>84</v>
      </c>
      <c r="W906" s="1" t="n">
        <v>0</v>
      </c>
      <c r="X906" s="1" t="n">
        <v>588</v>
      </c>
      <c r="Y906" s="1" t="n">
        <v>5299743</v>
      </c>
      <c r="Z906" s="1" t="n">
        <v>1168</v>
      </c>
    </row>
    <row r="907" customFormat="false" ht="15" hidden="false" customHeight="false" outlineLevel="0" collapsed="false">
      <c r="A907" s="1" t="n">
        <v>900</v>
      </c>
      <c r="B907" s="1" t="n">
        <v>2031</v>
      </c>
      <c r="C907" s="1" t="s">
        <v>1121</v>
      </c>
      <c r="D907" s="1" t="s">
        <v>443</v>
      </c>
      <c r="E907" s="1" t="s">
        <v>208</v>
      </c>
      <c r="F907" s="1" t="str">
        <f aca="false">"***110"</f>
        <v>***110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540</v>
      </c>
      <c r="N907" s="1" t="n">
        <v>0</v>
      </c>
      <c r="Q907" s="1" t="n">
        <v>40</v>
      </c>
      <c r="R907" s="1" t="n">
        <v>0</v>
      </c>
      <c r="U907" s="1" t="n">
        <v>0</v>
      </c>
      <c r="V907" s="1" t="n">
        <v>84</v>
      </c>
      <c r="W907" s="1" t="n">
        <v>0</v>
      </c>
      <c r="X907" s="1" t="n">
        <v>588</v>
      </c>
      <c r="Y907" s="1" t="n">
        <v>9730277</v>
      </c>
      <c r="Z907" s="1" t="n">
        <v>1168</v>
      </c>
    </row>
    <row r="908" customFormat="false" ht="15" hidden="false" customHeight="false" outlineLevel="0" collapsed="false">
      <c r="A908" s="1" t="n">
        <v>901</v>
      </c>
      <c r="B908" s="1" t="n">
        <v>2435</v>
      </c>
      <c r="C908" s="1" t="s">
        <v>1122</v>
      </c>
      <c r="D908" s="1" t="s">
        <v>81</v>
      </c>
      <c r="E908" s="1" t="s">
        <v>819</v>
      </c>
      <c r="F908" s="1" t="str">
        <f aca="false">"***342"</f>
        <v>***342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450</v>
      </c>
      <c r="N908" s="1" t="n">
        <v>0</v>
      </c>
      <c r="O908" s="1" t="n">
        <v>90</v>
      </c>
      <c r="Q908" s="1" t="n">
        <v>40</v>
      </c>
      <c r="R908" s="1" t="n">
        <v>0</v>
      </c>
      <c r="U908" s="1" t="n">
        <v>0</v>
      </c>
      <c r="V908" s="1" t="n">
        <v>220</v>
      </c>
      <c r="W908" s="1" t="n">
        <v>0</v>
      </c>
      <c r="X908" s="1" t="n">
        <v>588</v>
      </c>
      <c r="Y908" s="1" t="n">
        <v>2925650</v>
      </c>
      <c r="Z908" s="1" t="n">
        <v>1168</v>
      </c>
    </row>
    <row r="909" customFormat="false" ht="15" hidden="false" customHeight="false" outlineLevel="0" collapsed="false">
      <c r="A909" s="1" t="n">
        <v>902</v>
      </c>
      <c r="B909" s="1" t="n">
        <v>1521</v>
      </c>
      <c r="C909" s="1" t="s">
        <v>1123</v>
      </c>
      <c r="D909" s="1" t="s">
        <v>1124</v>
      </c>
      <c r="E909" s="1" t="s">
        <v>78</v>
      </c>
      <c r="F909" s="1" t="str">
        <f aca="false">"***376"</f>
        <v>***376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469.8</v>
      </c>
      <c r="N909" s="1" t="n">
        <v>110</v>
      </c>
      <c r="R909" s="1" t="n">
        <v>0</v>
      </c>
      <c r="U909" s="1" t="n">
        <v>0</v>
      </c>
      <c r="V909" s="1" t="n">
        <v>84</v>
      </c>
      <c r="W909" s="1" t="n">
        <v>0</v>
      </c>
      <c r="X909" s="1" t="n">
        <v>588</v>
      </c>
      <c r="Y909" s="1" t="n">
        <v>9437971</v>
      </c>
      <c r="Z909" s="1" t="n">
        <v>1167.8</v>
      </c>
    </row>
    <row r="910" customFormat="false" ht="15" hidden="false" customHeight="false" outlineLevel="0" collapsed="false">
      <c r="A910" s="1" t="n">
        <v>903</v>
      </c>
      <c r="B910" s="1" t="n">
        <v>3563</v>
      </c>
      <c r="C910" s="1" t="s">
        <v>1125</v>
      </c>
      <c r="D910" s="1" t="s">
        <v>57</v>
      </c>
      <c r="E910" s="1" t="s">
        <v>71</v>
      </c>
      <c r="F910" s="1" t="str">
        <f aca="false">"***190"</f>
        <v>***190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489.6</v>
      </c>
      <c r="N910" s="1" t="n">
        <v>0</v>
      </c>
      <c r="O910" s="1" t="n">
        <v>90</v>
      </c>
      <c r="R910" s="1" t="n">
        <v>0</v>
      </c>
      <c r="U910" s="1" t="n">
        <v>0</v>
      </c>
      <c r="V910" s="1" t="n">
        <v>84</v>
      </c>
      <c r="W910" s="1" t="n">
        <v>0</v>
      </c>
      <c r="X910" s="1" t="n">
        <v>588</v>
      </c>
      <c r="Y910" s="1" t="n">
        <v>9072778</v>
      </c>
      <c r="Z910" s="1" t="n">
        <v>1167.6</v>
      </c>
    </row>
    <row r="911" customFormat="false" ht="15" hidden="false" customHeight="false" outlineLevel="0" collapsed="false">
      <c r="A911" s="1" t="n">
        <v>904</v>
      </c>
      <c r="B911" s="1" t="n">
        <v>3182</v>
      </c>
      <c r="C911" s="1" t="s">
        <v>1126</v>
      </c>
      <c r="D911" s="1" t="s">
        <v>1127</v>
      </c>
      <c r="E911" s="1" t="s">
        <v>27</v>
      </c>
      <c r="F911" s="1" t="str">
        <f aca="false">"***209"</f>
        <v>***209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519</v>
      </c>
      <c r="N911" s="1" t="n">
        <v>0</v>
      </c>
      <c r="P911" s="1" t="n">
        <v>60</v>
      </c>
      <c r="R911" s="1" t="n">
        <v>0</v>
      </c>
      <c r="U911" s="1" t="n">
        <v>0</v>
      </c>
      <c r="V911" s="1" t="n">
        <v>112</v>
      </c>
      <c r="W911" s="1" t="n">
        <v>0</v>
      </c>
      <c r="X911" s="1" t="n">
        <v>588</v>
      </c>
      <c r="Y911" s="1" t="n">
        <v>6440407</v>
      </c>
      <c r="Z911" s="1" t="n">
        <v>1167</v>
      </c>
    </row>
    <row r="912" customFormat="false" ht="15" hidden="false" customHeight="false" outlineLevel="0" collapsed="false">
      <c r="A912" s="1" t="n">
        <v>905</v>
      </c>
      <c r="B912" s="1" t="n">
        <v>1404</v>
      </c>
      <c r="C912" s="1" t="s">
        <v>1128</v>
      </c>
      <c r="D912" s="1" t="s">
        <v>1129</v>
      </c>
      <c r="E912" s="1" t="s">
        <v>96</v>
      </c>
      <c r="F912" s="1" t="str">
        <f aca="false">"***167"</f>
        <v>***167</v>
      </c>
      <c r="G912" s="1" t="s">
        <v>22</v>
      </c>
      <c r="H912" s="1" t="n">
        <v>601</v>
      </c>
      <c r="I912" s="1" t="n">
        <v>601</v>
      </c>
      <c r="L912" s="1" t="s">
        <v>24</v>
      </c>
      <c r="M912" s="1" t="n">
        <v>519</v>
      </c>
      <c r="N912" s="1" t="n">
        <v>0</v>
      </c>
      <c r="P912" s="1" t="n">
        <v>60</v>
      </c>
      <c r="R912" s="1" t="n">
        <v>0</v>
      </c>
      <c r="U912" s="1" t="n">
        <v>0</v>
      </c>
      <c r="V912" s="1" t="n">
        <v>164</v>
      </c>
      <c r="W912" s="1" t="n">
        <v>0</v>
      </c>
      <c r="X912" s="1" t="n">
        <v>588</v>
      </c>
      <c r="Y912" s="1" t="n">
        <v>8796297</v>
      </c>
      <c r="Z912" s="1" t="n">
        <v>1167</v>
      </c>
    </row>
    <row r="913" customFormat="false" ht="15" hidden="false" customHeight="false" outlineLevel="0" collapsed="false">
      <c r="A913" s="1" t="n">
        <v>906</v>
      </c>
      <c r="B913" s="1" t="n">
        <v>2543</v>
      </c>
      <c r="C913" s="1" t="s">
        <v>1130</v>
      </c>
      <c r="D913" s="1" t="s">
        <v>132</v>
      </c>
      <c r="E913" s="1" t="s">
        <v>27</v>
      </c>
      <c r="F913" s="1" t="str">
        <f aca="false">"***354"</f>
        <v>***354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89</v>
      </c>
      <c r="N913" s="1" t="n">
        <v>0</v>
      </c>
      <c r="O913" s="1" t="n">
        <v>90</v>
      </c>
      <c r="R913" s="1" t="n">
        <v>0</v>
      </c>
      <c r="U913" s="1" t="n">
        <v>0</v>
      </c>
      <c r="V913" s="1" t="n">
        <v>84</v>
      </c>
      <c r="W913" s="1" t="n">
        <v>0</v>
      </c>
      <c r="X913" s="1" t="n">
        <v>588</v>
      </c>
      <c r="Y913" s="1" t="n">
        <v>8778793</v>
      </c>
      <c r="Z913" s="1" t="n">
        <v>1167</v>
      </c>
    </row>
    <row r="914" customFormat="false" ht="15" hidden="false" customHeight="false" outlineLevel="0" collapsed="false">
      <c r="A914" s="1" t="n">
        <v>907</v>
      </c>
      <c r="B914" s="1" t="n">
        <v>2543</v>
      </c>
      <c r="C914" s="1" t="s">
        <v>1130</v>
      </c>
      <c r="D914" s="1" t="s">
        <v>132</v>
      </c>
      <c r="E914" s="1" t="s">
        <v>27</v>
      </c>
      <c r="F914" s="1" t="str">
        <f aca="false">"***354"</f>
        <v>***354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489</v>
      </c>
      <c r="N914" s="1" t="n">
        <v>0</v>
      </c>
      <c r="O914" s="1" t="n">
        <v>90</v>
      </c>
      <c r="R914" s="1" t="n">
        <v>0</v>
      </c>
      <c r="U914" s="1" t="n">
        <v>0</v>
      </c>
      <c r="V914" s="1" t="n">
        <v>84</v>
      </c>
      <c r="W914" s="1" t="n">
        <v>0</v>
      </c>
      <c r="X914" s="1" t="n">
        <v>588</v>
      </c>
      <c r="Y914" s="1" t="n">
        <v>8778793</v>
      </c>
      <c r="Z914" s="1" t="n">
        <v>1167</v>
      </c>
    </row>
    <row r="915" customFormat="false" ht="15" hidden="false" customHeight="false" outlineLevel="0" collapsed="false">
      <c r="A915" s="1" t="n">
        <v>908</v>
      </c>
      <c r="B915" s="1" t="n">
        <v>2875</v>
      </c>
      <c r="C915" s="1" t="s">
        <v>1131</v>
      </c>
      <c r="D915" s="1" t="s">
        <v>181</v>
      </c>
      <c r="E915" s="1" t="s">
        <v>46</v>
      </c>
      <c r="F915" s="1" t="str">
        <f aca="false">"***105"</f>
        <v>***105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468.6</v>
      </c>
      <c r="N915" s="1" t="n">
        <v>110</v>
      </c>
      <c r="R915" s="1" t="n">
        <v>0</v>
      </c>
      <c r="U915" s="1" t="n">
        <v>0</v>
      </c>
      <c r="V915" s="1" t="n">
        <v>84</v>
      </c>
      <c r="W915" s="1" t="n">
        <v>0</v>
      </c>
      <c r="X915" s="1" t="n">
        <v>588</v>
      </c>
      <c r="Y915" s="1" t="n">
        <v>9745212</v>
      </c>
      <c r="Z915" s="1" t="n">
        <v>1166.6</v>
      </c>
    </row>
    <row r="916" customFormat="false" ht="15" hidden="false" customHeight="false" outlineLevel="0" collapsed="false">
      <c r="A916" s="1" t="n">
        <v>909</v>
      </c>
      <c r="B916" s="1" t="n">
        <v>13</v>
      </c>
      <c r="C916" s="1" t="s">
        <v>1132</v>
      </c>
      <c r="D916" s="1" t="s">
        <v>1133</v>
      </c>
      <c r="E916" s="1" t="s">
        <v>114</v>
      </c>
      <c r="F916" s="1" t="str">
        <f aca="false">"***156"</f>
        <v>***156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495</v>
      </c>
      <c r="N916" s="1" t="n">
        <v>0</v>
      </c>
      <c r="O916" s="1" t="n">
        <v>90</v>
      </c>
      <c r="R916" s="1" t="n">
        <v>0</v>
      </c>
      <c r="U916" s="1" t="n">
        <v>0</v>
      </c>
      <c r="V916" s="1" t="n">
        <v>83</v>
      </c>
      <c r="W916" s="1" t="n">
        <v>0</v>
      </c>
      <c r="X916" s="1" t="n">
        <v>581</v>
      </c>
      <c r="Y916" s="1" t="n">
        <v>4815397</v>
      </c>
      <c r="Z916" s="1" t="n">
        <v>1166</v>
      </c>
    </row>
    <row r="917" customFormat="false" ht="15" hidden="false" customHeight="false" outlineLevel="0" collapsed="false">
      <c r="A917" s="1" t="n">
        <v>910</v>
      </c>
      <c r="B917" s="1" t="n">
        <v>226</v>
      </c>
      <c r="C917" s="1" t="s">
        <v>273</v>
      </c>
      <c r="D917" s="1" t="s">
        <v>470</v>
      </c>
      <c r="E917" s="1" t="s">
        <v>46</v>
      </c>
      <c r="F917" s="1" t="str">
        <f aca="false">"***509"</f>
        <v>***509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487.8</v>
      </c>
      <c r="N917" s="1" t="n">
        <v>0</v>
      </c>
      <c r="O917" s="1" t="n">
        <v>90</v>
      </c>
      <c r="R917" s="1" t="n">
        <v>0</v>
      </c>
      <c r="U917" s="1" t="n">
        <v>0</v>
      </c>
      <c r="V917" s="1" t="n">
        <v>84</v>
      </c>
      <c r="W917" s="1" t="n">
        <v>0</v>
      </c>
      <c r="X917" s="1" t="n">
        <v>588</v>
      </c>
      <c r="Y917" s="1" t="n">
        <v>5005694</v>
      </c>
      <c r="Z917" s="1" t="n">
        <v>1165.8</v>
      </c>
    </row>
    <row r="918" customFormat="false" ht="15" hidden="false" customHeight="false" outlineLevel="0" collapsed="false">
      <c r="A918" s="1" t="n">
        <v>911</v>
      </c>
      <c r="B918" s="1" t="n">
        <v>226</v>
      </c>
      <c r="C918" s="1" t="s">
        <v>273</v>
      </c>
      <c r="D918" s="1" t="s">
        <v>470</v>
      </c>
      <c r="E918" s="1" t="s">
        <v>46</v>
      </c>
      <c r="F918" s="1" t="str">
        <f aca="false">"***509"</f>
        <v>***509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487.8</v>
      </c>
      <c r="N918" s="1" t="n">
        <v>0</v>
      </c>
      <c r="O918" s="1" t="n">
        <v>90</v>
      </c>
      <c r="R918" s="1" t="n">
        <v>0</v>
      </c>
      <c r="U918" s="1" t="n">
        <v>0</v>
      </c>
      <c r="V918" s="1" t="n">
        <v>84</v>
      </c>
      <c r="W918" s="1" t="n">
        <v>0</v>
      </c>
      <c r="X918" s="1" t="n">
        <v>588</v>
      </c>
      <c r="Y918" s="1" t="n">
        <v>5005694</v>
      </c>
      <c r="Z918" s="1" t="n">
        <v>1165.8</v>
      </c>
    </row>
    <row r="919" customFormat="false" ht="15" hidden="false" customHeight="false" outlineLevel="0" collapsed="false">
      <c r="A919" s="1" t="n">
        <v>912</v>
      </c>
      <c r="B919" s="1" t="n">
        <v>3683</v>
      </c>
      <c r="C919" s="1" t="s">
        <v>1134</v>
      </c>
      <c r="D919" s="1" t="s">
        <v>39</v>
      </c>
      <c r="E919" s="1" t="s">
        <v>221</v>
      </c>
      <c r="F919" s="1" t="str">
        <f aca="false">"***510"</f>
        <v>***510</v>
      </c>
      <c r="G919" s="1" t="s">
        <v>22</v>
      </c>
      <c r="H919" s="1" t="s">
        <v>23</v>
      </c>
      <c r="I919" s="1" t="s">
        <v>100</v>
      </c>
      <c r="L919" s="1" t="s">
        <v>24</v>
      </c>
      <c r="M919" s="1" t="n">
        <v>467.4</v>
      </c>
      <c r="N919" s="1" t="n">
        <v>110</v>
      </c>
      <c r="R919" s="1" t="n">
        <v>0</v>
      </c>
      <c r="U919" s="1" t="n">
        <v>0</v>
      </c>
      <c r="V919" s="1" t="n">
        <v>84</v>
      </c>
      <c r="W919" s="1" t="n">
        <v>0</v>
      </c>
      <c r="X919" s="1" t="n">
        <v>588</v>
      </c>
      <c r="Y919" s="1" t="n">
        <v>1887480</v>
      </c>
      <c r="Z919" s="1" t="n">
        <v>1165.4</v>
      </c>
    </row>
    <row r="920" customFormat="false" ht="15" hidden="false" customHeight="false" outlineLevel="0" collapsed="false">
      <c r="A920" s="1" t="n">
        <v>913</v>
      </c>
      <c r="B920" s="1" t="n">
        <v>3683</v>
      </c>
      <c r="C920" s="1" t="s">
        <v>1134</v>
      </c>
      <c r="D920" s="1" t="s">
        <v>39</v>
      </c>
      <c r="E920" s="1" t="s">
        <v>221</v>
      </c>
      <c r="F920" s="1" t="str">
        <f aca="false">"***510"</f>
        <v>***510</v>
      </c>
      <c r="G920" s="1" t="s">
        <v>22</v>
      </c>
      <c r="H920" s="1" t="s">
        <v>23</v>
      </c>
      <c r="I920" s="1" t="s">
        <v>100</v>
      </c>
      <c r="L920" s="1" t="s">
        <v>24</v>
      </c>
      <c r="M920" s="1" t="n">
        <v>467.4</v>
      </c>
      <c r="N920" s="1" t="n">
        <v>110</v>
      </c>
      <c r="R920" s="1" t="n">
        <v>0</v>
      </c>
      <c r="U920" s="1" t="n">
        <v>0</v>
      </c>
      <c r="V920" s="1" t="n">
        <v>84</v>
      </c>
      <c r="W920" s="1" t="n">
        <v>0</v>
      </c>
      <c r="X920" s="1" t="n">
        <v>588</v>
      </c>
      <c r="Y920" s="1" t="n">
        <v>1887480</v>
      </c>
      <c r="Z920" s="1" t="n">
        <v>1165.4</v>
      </c>
    </row>
    <row r="921" customFormat="false" ht="15" hidden="false" customHeight="false" outlineLevel="0" collapsed="false">
      <c r="A921" s="1" t="n">
        <v>914</v>
      </c>
      <c r="B921" s="1" t="n">
        <v>2372</v>
      </c>
      <c r="C921" s="1" t="s">
        <v>654</v>
      </c>
      <c r="D921" s="1" t="s">
        <v>129</v>
      </c>
      <c r="E921" s="1" t="s">
        <v>1135</v>
      </c>
      <c r="F921" s="1" t="str">
        <f aca="false">"***421"</f>
        <v>***421</v>
      </c>
      <c r="G921" s="1" t="s">
        <v>22</v>
      </c>
      <c r="H921" s="1" t="n">
        <v>601</v>
      </c>
      <c r="I921" s="1" t="n">
        <v>601</v>
      </c>
      <c r="L921" s="1" t="s">
        <v>24</v>
      </c>
      <c r="M921" s="1" t="n">
        <v>565.2</v>
      </c>
      <c r="N921" s="1" t="n">
        <v>0</v>
      </c>
      <c r="Q921" s="1" t="n">
        <v>40</v>
      </c>
      <c r="R921" s="1" t="n">
        <v>0</v>
      </c>
      <c r="U921" s="1" t="n">
        <v>0</v>
      </c>
      <c r="V921" s="1" t="n">
        <v>80</v>
      </c>
      <c r="W921" s="1" t="n">
        <v>0</v>
      </c>
      <c r="X921" s="1" t="n">
        <v>560</v>
      </c>
      <c r="Y921" s="1" t="n">
        <v>8326605</v>
      </c>
      <c r="Z921" s="1" t="n">
        <v>1165.2</v>
      </c>
    </row>
    <row r="922" customFormat="false" ht="15" hidden="false" customHeight="false" outlineLevel="0" collapsed="false">
      <c r="A922" s="1" t="n">
        <v>915</v>
      </c>
      <c r="B922" s="1" t="n">
        <v>1300</v>
      </c>
      <c r="C922" s="1" t="s">
        <v>857</v>
      </c>
      <c r="D922" s="1" t="s">
        <v>874</v>
      </c>
      <c r="E922" s="1" t="s">
        <v>96</v>
      </c>
      <c r="F922" s="1" t="str">
        <f aca="false">"***226"</f>
        <v>***226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37</v>
      </c>
      <c r="N922" s="1" t="n">
        <v>0</v>
      </c>
      <c r="Q922" s="1" t="n">
        <v>40</v>
      </c>
      <c r="R922" s="1" t="n">
        <v>0</v>
      </c>
      <c r="U922" s="1" t="n">
        <v>0</v>
      </c>
      <c r="V922" s="1" t="n">
        <v>195</v>
      </c>
      <c r="W922" s="1" t="n">
        <v>0</v>
      </c>
      <c r="X922" s="1" t="n">
        <v>588</v>
      </c>
      <c r="Y922" s="1" t="n">
        <v>1417985</v>
      </c>
      <c r="Z922" s="1" t="n">
        <v>1165</v>
      </c>
    </row>
    <row r="923" customFormat="false" ht="15" hidden="false" customHeight="false" outlineLevel="0" collapsed="false">
      <c r="A923" s="1" t="n">
        <v>916</v>
      </c>
      <c r="B923" s="1" t="n">
        <v>518</v>
      </c>
      <c r="C923" s="1" t="s">
        <v>1136</v>
      </c>
      <c r="D923" s="1" t="s">
        <v>46</v>
      </c>
      <c r="E923" s="1" t="s">
        <v>78</v>
      </c>
      <c r="F923" s="1" t="str">
        <f aca="false">"***205"</f>
        <v>***205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537</v>
      </c>
      <c r="N923" s="1" t="n">
        <v>0</v>
      </c>
      <c r="Q923" s="1" t="n">
        <v>40</v>
      </c>
      <c r="R923" s="1" t="n">
        <v>0</v>
      </c>
      <c r="U923" s="1" t="n">
        <v>0</v>
      </c>
      <c r="V923" s="1" t="n">
        <v>120</v>
      </c>
      <c r="W923" s="1" t="n">
        <v>0</v>
      </c>
      <c r="X923" s="1" t="n">
        <v>588</v>
      </c>
      <c r="Y923" s="1" t="n">
        <v>3578563</v>
      </c>
      <c r="Z923" s="1" t="n">
        <v>1165</v>
      </c>
    </row>
    <row r="924" customFormat="false" ht="15" hidden="false" customHeight="false" outlineLevel="0" collapsed="false">
      <c r="A924" s="1" t="n">
        <v>917</v>
      </c>
      <c r="B924" s="1" t="n">
        <v>2501</v>
      </c>
      <c r="C924" s="1" t="s">
        <v>1137</v>
      </c>
      <c r="D924" s="1" t="s">
        <v>57</v>
      </c>
      <c r="E924" s="1" t="s">
        <v>121</v>
      </c>
      <c r="F924" s="1" t="str">
        <f aca="false">"***531"</f>
        <v>***531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537</v>
      </c>
      <c r="N924" s="1" t="n">
        <v>0</v>
      </c>
      <c r="Q924" s="1" t="n">
        <v>40</v>
      </c>
      <c r="R924" s="1" t="n">
        <v>0</v>
      </c>
      <c r="U924" s="1" t="n">
        <v>0</v>
      </c>
      <c r="V924" s="1" t="n">
        <v>84</v>
      </c>
      <c r="W924" s="1" t="n">
        <v>0</v>
      </c>
      <c r="X924" s="1" t="n">
        <v>588</v>
      </c>
      <c r="Y924" s="1" t="n">
        <v>3850953</v>
      </c>
      <c r="Z924" s="1" t="n">
        <v>1165</v>
      </c>
    </row>
    <row r="925" customFormat="false" ht="15" hidden="false" customHeight="false" outlineLevel="0" collapsed="false">
      <c r="A925" s="1" t="n">
        <v>918</v>
      </c>
      <c r="B925" s="1" t="n">
        <v>2841</v>
      </c>
      <c r="C925" s="1" t="s">
        <v>645</v>
      </c>
      <c r="D925" s="1" t="s">
        <v>70</v>
      </c>
      <c r="E925" s="1" t="s">
        <v>221</v>
      </c>
      <c r="F925" s="1" t="str">
        <f aca="false">"***637"</f>
        <v>***637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486</v>
      </c>
      <c r="N925" s="1" t="n">
        <v>0</v>
      </c>
      <c r="O925" s="1" t="n">
        <v>90</v>
      </c>
      <c r="R925" s="1" t="n">
        <v>0</v>
      </c>
      <c r="U925" s="1" t="n">
        <v>0</v>
      </c>
      <c r="V925" s="1" t="n">
        <v>84</v>
      </c>
      <c r="W925" s="1" t="n">
        <v>0</v>
      </c>
      <c r="X925" s="1" t="n">
        <v>588</v>
      </c>
      <c r="Y925" s="1" t="n">
        <v>4670663</v>
      </c>
      <c r="Z925" s="1" t="n">
        <v>1164</v>
      </c>
    </row>
    <row r="926" customFormat="false" ht="15" hidden="false" customHeight="false" outlineLevel="0" collapsed="false">
      <c r="A926" s="1" t="n">
        <v>919</v>
      </c>
      <c r="B926" s="1" t="n">
        <v>1155</v>
      </c>
      <c r="C926" s="1" t="s">
        <v>1138</v>
      </c>
      <c r="D926" s="1" t="s">
        <v>1139</v>
      </c>
      <c r="E926" s="1" t="s">
        <v>871</v>
      </c>
      <c r="F926" s="1" t="str">
        <f aca="false">"***209"</f>
        <v>***209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486</v>
      </c>
      <c r="N926" s="1" t="n">
        <v>0</v>
      </c>
      <c r="O926" s="1" t="n">
        <v>90</v>
      </c>
      <c r="R926" s="1" t="n">
        <v>0</v>
      </c>
      <c r="U926" s="1" t="n">
        <v>0</v>
      </c>
      <c r="V926" s="1" t="n">
        <v>399</v>
      </c>
      <c r="W926" s="1" t="n">
        <v>0</v>
      </c>
      <c r="X926" s="1" t="n">
        <v>588</v>
      </c>
      <c r="Y926" s="1" t="n">
        <v>9750869</v>
      </c>
      <c r="Z926" s="1" t="n">
        <v>1164</v>
      </c>
    </row>
    <row r="927" customFormat="false" ht="15" hidden="false" customHeight="false" outlineLevel="0" collapsed="false">
      <c r="A927" s="1" t="n">
        <v>920</v>
      </c>
      <c r="B927" s="1" t="n">
        <v>3586</v>
      </c>
      <c r="C927" s="1" t="s">
        <v>1140</v>
      </c>
      <c r="D927" s="1" t="s">
        <v>32</v>
      </c>
      <c r="E927" s="1" t="s">
        <v>529</v>
      </c>
      <c r="F927" s="1" t="str">
        <f aca="false">"***768"</f>
        <v>***768</v>
      </c>
      <c r="G927" s="1" t="s">
        <v>22</v>
      </c>
      <c r="H927" s="1" t="n">
        <v>601</v>
      </c>
      <c r="I927" s="1" t="n">
        <v>601</v>
      </c>
      <c r="L927" s="1" t="s">
        <v>24</v>
      </c>
      <c r="M927" s="1" t="n">
        <v>426</v>
      </c>
      <c r="N927" s="1" t="n">
        <v>110</v>
      </c>
      <c r="Q927" s="1" t="n">
        <v>40</v>
      </c>
      <c r="R927" s="1" t="n">
        <v>0</v>
      </c>
      <c r="U927" s="1" t="n">
        <v>0</v>
      </c>
      <c r="V927" s="1" t="n">
        <v>85</v>
      </c>
      <c r="W927" s="1" t="n">
        <v>0</v>
      </c>
      <c r="X927" s="1" t="n">
        <v>588</v>
      </c>
      <c r="Y927" s="1" t="n">
        <v>4633490</v>
      </c>
      <c r="Z927" s="1" t="n">
        <v>1164</v>
      </c>
    </row>
    <row r="928" customFormat="false" ht="15" hidden="false" customHeight="false" outlineLevel="0" collapsed="false">
      <c r="A928" s="1" t="n">
        <v>921</v>
      </c>
      <c r="B928" s="1" t="n">
        <v>3041</v>
      </c>
      <c r="C928" s="1" t="s">
        <v>1141</v>
      </c>
      <c r="D928" s="1" t="s">
        <v>235</v>
      </c>
      <c r="E928" s="1" t="s">
        <v>42</v>
      </c>
      <c r="F928" s="1" t="str">
        <f aca="false">"***266"</f>
        <v>***266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426</v>
      </c>
      <c r="N928" s="1" t="n">
        <v>0</v>
      </c>
      <c r="O928" s="1" t="n">
        <v>90</v>
      </c>
      <c r="P928" s="1" t="n">
        <v>60</v>
      </c>
      <c r="R928" s="1" t="n">
        <v>0</v>
      </c>
      <c r="U928" s="1" t="n">
        <v>0</v>
      </c>
      <c r="V928" s="1" t="n">
        <v>150</v>
      </c>
      <c r="W928" s="1" t="n">
        <v>0</v>
      </c>
      <c r="X928" s="1" t="n">
        <v>588</v>
      </c>
      <c r="Y928" s="1" t="n">
        <v>7891015</v>
      </c>
      <c r="Z928" s="1" t="n">
        <v>1164</v>
      </c>
    </row>
    <row r="929" customFormat="false" ht="15" hidden="false" customHeight="false" outlineLevel="0" collapsed="false">
      <c r="A929" s="1" t="n">
        <v>922</v>
      </c>
      <c r="B929" s="1" t="n">
        <v>219</v>
      </c>
      <c r="C929" s="1" t="s">
        <v>1142</v>
      </c>
      <c r="D929" s="1" t="s">
        <v>84</v>
      </c>
      <c r="E929" s="1" t="s">
        <v>46</v>
      </c>
      <c r="F929" s="1" t="str">
        <f aca="false">"***746"</f>
        <v>***746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485.4</v>
      </c>
      <c r="N929" s="1" t="n">
        <v>0</v>
      </c>
      <c r="O929" s="1" t="n">
        <v>90</v>
      </c>
      <c r="R929" s="1" t="n">
        <v>0</v>
      </c>
      <c r="U929" s="1" t="n">
        <v>0</v>
      </c>
      <c r="V929" s="1" t="n">
        <v>84</v>
      </c>
      <c r="W929" s="1" t="n">
        <v>0</v>
      </c>
      <c r="X929" s="1" t="n">
        <v>588</v>
      </c>
      <c r="Y929" s="1" t="n">
        <v>4764242</v>
      </c>
      <c r="Z929" s="1" t="n">
        <v>1163.4</v>
      </c>
    </row>
    <row r="930" customFormat="false" ht="15" hidden="false" customHeight="false" outlineLevel="0" collapsed="false">
      <c r="A930" s="1" t="n">
        <v>923</v>
      </c>
      <c r="B930" s="1" t="n">
        <v>3013</v>
      </c>
      <c r="C930" s="1" t="s">
        <v>1143</v>
      </c>
      <c r="D930" s="1" t="s">
        <v>81</v>
      </c>
      <c r="E930" s="1" t="s">
        <v>27</v>
      </c>
      <c r="F930" s="1" t="str">
        <f aca="false">"***685"</f>
        <v>***685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425.4</v>
      </c>
      <c r="N930" s="1" t="n">
        <v>110</v>
      </c>
      <c r="Q930" s="1" t="n">
        <v>40</v>
      </c>
      <c r="R930" s="1" t="n">
        <v>0</v>
      </c>
      <c r="U930" s="1" t="n">
        <v>0</v>
      </c>
      <c r="V930" s="1" t="n">
        <v>84</v>
      </c>
      <c r="W930" s="1" t="n">
        <v>0</v>
      </c>
      <c r="X930" s="1" t="n">
        <v>588</v>
      </c>
      <c r="Y930" s="1" t="n">
        <v>2777797</v>
      </c>
      <c r="Z930" s="1" t="n">
        <v>1163.4</v>
      </c>
    </row>
    <row r="931" customFormat="false" ht="15" hidden="false" customHeight="false" outlineLevel="0" collapsed="false">
      <c r="A931" s="1" t="n">
        <v>924</v>
      </c>
      <c r="B931" s="1" t="n">
        <v>1715</v>
      </c>
      <c r="C931" s="1" t="s">
        <v>1144</v>
      </c>
      <c r="D931" s="1" t="s">
        <v>36</v>
      </c>
      <c r="E931" s="1" t="s">
        <v>84</v>
      </c>
      <c r="F931" s="1" t="str">
        <f aca="false">"***538"</f>
        <v>***538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535.2</v>
      </c>
      <c r="N931" s="1" t="n">
        <v>0</v>
      </c>
      <c r="Q931" s="1" t="n">
        <v>40</v>
      </c>
      <c r="R931" s="1" t="n">
        <v>0</v>
      </c>
      <c r="U931" s="1" t="n">
        <v>0</v>
      </c>
      <c r="V931" s="1" t="n">
        <v>90</v>
      </c>
      <c r="W931" s="1" t="n">
        <v>0</v>
      </c>
      <c r="X931" s="1" t="n">
        <v>588</v>
      </c>
      <c r="Y931" s="1" t="n">
        <v>1485264</v>
      </c>
      <c r="Z931" s="1" t="n">
        <v>1163.2</v>
      </c>
    </row>
    <row r="932" customFormat="false" ht="15" hidden="false" customHeight="false" outlineLevel="0" collapsed="false">
      <c r="A932" s="1" t="n">
        <v>925</v>
      </c>
      <c r="B932" s="1" t="n">
        <v>2409</v>
      </c>
      <c r="C932" s="1" t="s">
        <v>1145</v>
      </c>
      <c r="D932" s="1" t="s">
        <v>1146</v>
      </c>
      <c r="E932" s="1" t="s">
        <v>96</v>
      </c>
      <c r="F932" s="1" t="str">
        <f aca="false">"***200"</f>
        <v>***200</v>
      </c>
      <c r="G932" s="1" t="s">
        <v>22</v>
      </c>
      <c r="H932" s="1" t="s">
        <v>23</v>
      </c>
      <c r="I932" s="1" t="s">
        <v>23</v>
      </c>
      <c r="L932" s="1" t="s">
        <v>24</v>
      </c>
      <c r="M932" s="1" t="n">
        <v>535.2</v>
      </c>
      <c r="N932" s="1" t="n">
        <v>0</v>
      </c>
      <c r="Q932" s="1" t="n">
        <v>40</v>
      </c>
      <c r="R932" s="1" t="n">
        <v>0</v>
      </c>
      <c r="U932" s="1" t="n">
        <v>0</v>
      </c>
      <c r="V932" s="1" t="n">
        <v>84</v>
      </c>
      <c r="W932" s="1" t="n">
        <v>0</v>
      </c>
      <c r="X932" s="1" t="n">
        <v>588</v>
      </c>
      <c r="Y932" s="1" t="n">
        <v>8119238</v>
      </c>
      <c r="Z932" s="1" t="n">
        <v>1163.2</v>
      </c>
    </row>
    <row r="933" customFormat="false" ht="15" hidden="false" customHeight="false" outlineLevel="0" collapsed="false">
      <c r="A933" s="1" t="n">
        <v>926</v>
      </c>
      <c r="B933" s="1" t="n">
        <v>3847</v>
      </c>
      <c r="C933" s="1" t="s">
        <v>1147</v>
      </c>
      <c r="D933" s="1" t="s">
        <v>32</v>
      </c>
      <c r="E933" s="1" t="s">
        <v>326</v>
      </c>
      <c r="F933" s="1" t="str">
        <f aca="false">"***346"</f>
        <v>***346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516</v>
      </c>
      <c r="N933" s="1" t="n">
        <v>0</v>
      </c>
      <c r="Q933" s="1" t="n">
        <v>80</v>
      </c>
      <c r="R933" s="1" t="n">
        <v>0</v>
      </c>
      <c r="U933" s="1" t="n">
        <v>0</v>
      </c>
      <c r="V933" s="1" t="n">
        <v>81</v>
      </c>
      <c r="W933" s="1" t="n">
        <v>0</v>
      </c>
      <c r="X933" s="1" t="n">
        <v>567</v>
      </c>
      <c r="Y933" s="1" t="n">
        <v>6207447</v>
      </c>
      <c r="Z933" s="1" t="n">
        <v>1163</v>
      </c>
    </row>
    <row r="934" customFormat="false" ht="15" hidden="false" customHeight="false" outlineLevel="0" collapsed="false">
      <c r="A934" s="1" t="n">
        <v>927</v>
      </c>
      <c r="B934" s="1" t="n">
        <v>4135</v>
      </c>
      <c r="C934" s="1" t="s">
        <v>1148</v>
      </c>
      <c r="D934" s="1" t="s">
        <v>144</v>
      </c>
      <c r="E934" s="1" t="s">
        <v>84</v>
      </c>
      <c r="F934" s="1" t="str">
        <f aca="false">"***669"</f>
        <v>***669</v>
      </c>
      <c r="G934" s="1" t="s">
        <v>22</v>
      </c>
      <c r="H934" s="1" t="n">
        <v>601</v>
      </c>
      <c r="I934" s="1" t="n">
        <v>601</v>
      </c>
      <c r="L934" s="1" t="s">
        <v>24</v>
      </c>
      <c r="M934" s="1" t="n">
        <v>574.8</v>
      </c>
      <c r="N934" s="1" t="n">
        <v>0</v>
      </c>
      <c r="R934" s="1" t="n">
        <v>0</v>
      </c>
      <c r="U934" s="1" t="n">
        <v>0</v>
      </c>
      <c r="V934" s="1" t="n">
        <v>137</v>
      </c>
      <c r="W934" s="1" t="n">
        <v>0</v>
      </c>
      <c r="X934" s="1" t="n">
        <v>588</v>
      </c>
      <c r="Y934" s="1" t="n">
        <v>4550556</v>
      </c>
      <c r="Z934" s="1" t="n">
        <v>1162.8</v>
      </c>
    </row>
    <row r="935" customFormat="false" ht="15" hidden="false" customHeight="false" outlineLevel="0" collapsed="false">
      <c r="A935" s="1" t="n">
        <v>928</v>
      </c>
      <c r="B935" s="1" t="n">
        <v>1462</v>
      </c>
      <c r="C935" s="1" t="s">
        <v>1149</v>
      </c>
      <c r="D935" s="1" t="s">
        <v>73</v>
      </c>
      <c r="E935" s="1" t="s">
        <v>44</v>
      </c>
      <c r="F935" s="1" t="str">
        <f aca="false">"***163"</f>
        <v>***163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574.8</v>
      </c>
      <c r="N935" s="1" t="n">
        <v>0</v>
      </c>
      <c r="R935" s="1" t="n">
        <v>0</v>
      </c>
      <c r="U935" s="1" t="n">
        <v>0</v>
      </c>
      <c r="V935" s="1" t="n">
        <v>167</v>
      </c>
      <c r="W935" s="1" t="n">
        <v>0</v>
      </c>
      <c r="X935" s="1" t="n">
        <v>588</v>
      </c>
      <c r="Y935" s="1" t="n">
        <v>9221555</v>
      </c>
      <c r="Z935" s="1" t="n">
        <v>1162.8</v>
      </c>
    </row>
    <row r="936" customFormat="false" ht="15" hidden="false" customHeight="false" outlineLevel="0" collapsed="false">
      <c r="A936" s="1" t="n">
        <v>929</v>
      </c>
      <c r="B936" s="1" t="n">
        <v>2597</v>
      </c>
      <c r="C936" s="1" t="s">
        <v>1150</v>
      </c>
      <c r="D936" s="1" t="s">
        <v>39</v>
      </c>
      <c r="E936" s="1" t="s">
        <v>27</v>
      </c>
      <c r="F936" s="1" t="str">
        <f aca="false">"***759"</f>
        <v>***759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37</v>
      </c>
      <c r="N936" s="1" t="n">
        <v>110</v>
      </c>
      <c r="P936" s="1" t="n">
        <v>60</v>
      </c>
      <c r="R936" s="1" t="n">
        <v>0</v>
      </c>
      <c r="U936" s="1" t="n">
        <v>0</v>
      </c>
      <c r="V936" s="1" t="n">
        <v>65</v>
      </c>
      <c r="W936" s="1" t="n">
        <v>0</v>
      </c>
      <c r="X936" s="1" t="n">
        <v>455</v>
      </c>
      <c r="Y936" s="1" t="n">
        <v>9532971</v>
      </c>
      <c r="Z936" s="1" t="n">
        <v>1162</v>
      </c>
    </row>
    <row r="937" customFormat="false" ht="15" hidden="false" customHeight="false" outlineLevel="0" collapsed="false">
      <c r="A937" s="1" t="n">
        <v>930</v>
      </c>
      <c r="B937" s="1" t="n">
        <v>1616</v>
      </c>
      <c r="C937" s="1" t="s">
        <v>1151</v>
      </c>
      <c r="D937" s="1" t="s">
        <v>32</v>
      </c>
      <c r="E937" s="1" t="s">
        <v>21</v>
      </c>
      <c r="F937" s="1" t="str">
        <f aca="false">"***443"</f>
        <v>***443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34</v>
      </c>
      <c r="N937" s="1" t="n">
        <v>0</v>
      </c>
      <c r="Q937" s="1" t="n">
        <v>40</v>
      </c>
      <c r="R937" s="1" t="n">
        <v>0</v>
      </c>
      <c r="U937" s="1" t="n">
        <v>0</v>
      </c>
      <c r="V937" s="1" t="n">
        <v>84</v>
      </c>
      <c r="W937" s="1" t="n">
        <v>0</v>
      </c>
      <c r="X937" s="1" t="n">
        <v>588</v>
      </c>
      <c r="Y937" s="1" t="n">
        <v>1094177</v>
      </c>
      <c r="Z937" s="1" t="n">
        <v>1162</v>
      </c>
    </row>
    <row r="938" customFormat="false" ht="15" hidden="false" customHeight="false" outlineLevel="0" collapsed="false">
      <c r="A938" s="1" t="n">
        <v>931</v>
      </c>
      <c r="B938" s="1" t="n">
        <v>268</v>
      </c>
      <c r="C938" s="1" t="s">
        <v>1152</v>
      </c>
      <c r="D938" s="1" t="s">
        <v>84</v>
      </c>
      <c r="E938" s="1" t="s">
        <v>165</v>
      </c>
      <c r="F938" s="1" t="str">
        <f aca="false">"***458"</f>
        <v>***458</v>
      </c>
      <c r="G938" s="1" t="s">
        <v>22</v>
      </c>
      <c r="H938" s="1" t="s">
        <v>23</v>
      </c>
      <c r="I938" s="1" t="s">
        <v>23</v>
      </c>
      <c r="L938" s="1" t="s">
        <v>24</v>
      </c>
      <c r="M938" s="1" t="n">
        <v>534</v>
      </c>
      <c r="N938" s="1" t="n">
        <v>0</v>
      </c>
      <c r="Q938" s="1" t="n">
        <v>40</v>
      </c>
      <c r="R938" s="1" t="n">
        <v>0</v>
      </c>
      <c r="U938" s="1" t="n">
        <v>0</v>
      </c>
      <c r="V938" s="1" t="n">
        <v>235</v>
      </c>
      <c r="W938" s="1" t="n">
        <v>0</v>
      </c>
      <c r="X938" s="1" t="n">
        <v>588</v>
      </c>
      <c r="Y938" s="1" t="n">
        <v>1234100</v>
      </c>
      <c r="Z938" s="1" t="n">
        <v>1162</v>
      </c>
    </row>
    <row r="939" customFormat="false" ht="15" hidden="false" customHeight="false" outlineLevel="0" collapsed="false">
      <c r="A939" s="1" t="n">
        <v>932</v>
      </c>
      <c r="B939" s="1" t="n">
        <v>3816</v>
      </c>
      <c r="C939" s="1" t="s">
        <v>1153</v>
      </c>
      <c r="D939" s="1" t="s">
        <v>39</v>
      </c>
      <c r="E939" s="1" t="s">
        <v>121</v>
      </c>
      <c r="F939" s="1" t="str">
        <f aca="false">"***598"</f>
        <v>***598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516</v>
      </c>
      <c r="N939" s="1" t="n">
        <v>110</v>
      </c>
      <c r="P939" s="1" t="n">
        <v>60</v>
      </c>
      <c r="R939" s="1" t="n">
        <v>0</v>
      </c>
      <c r="U939" s="1" t="n">
        <v>0</v>
      </c>
      <c r="V939" s="1" t="n">
        <v>68</v>
      </c>
      <c r="W939" s="1" t="n">
        <v>0</v>
      </c>
      <c r="X939" s="1" t="n">
        <v>476</v>
      </c>
      <c r="Y939" s="1" t="n">
        <v>4273111</v>
      </c>
      <c r="Z939" s="1" t="n">
        <v>1162</v>
      </c>
    </row>
    <row r="940" customFormat="false" ht="15" hidden="false" customHeight="false" outlineLevel="0" collapsed="false">
      <c r="A940" s="1" t="n">
        <v>933</v>
      </c>
      <c r="B940" s="1" t="n">
        <v>2825</v>
      </c>
      <c r="C940" s="1" t="s">
        <v>1154</v>
      </c>
      <c r="D940" s="1" t="s">
        <v>334</v>
      </c>
      <c r="E940" s="1" t="s">
        <v>314</v>
      </c>
      <c r="F940" s="1" t="str">
        <f aca="false">"***721"</f>
        <v>***721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462</v>
      </c>
      <c r="N940" s="1" t="n">
        <v>0</v>
      </c>
      <c r="O940" s="1" t="n">
        <v>180</v>
      </c>
      <c r="Q940" s="1" t="n">
        <v>40</v>
      </c>
      <c r="R940" s="1" t="n">
        <v>0</v>
      </c>
      <c r="U940" s="1" t="n">
        <v>0</v>
      </c>
      <c r="V940" s="1" t="n">
        <v>24</v>
      </c>
      <c r="W940" s="1" t="n">
        <v>24</v>
      </c>
      <c r="X940" s="1" t="n">
        <v>480</v>
      </c>
      <c r="Y940" s="1" t="n">
        <v>3772118</v>
      </c>
      <c r="Z940" s="1" t="n">
        <v>1162</v>
      </c>
    </row>
    <row r="941" customFormat="false" ht="15" hidden="false" customHeight="false" outlineLevel="0" collapsed="false">
      <c r="A941" s="1" t="n">
        <v>934</v>
      </c>
      <c r="B941" s="1" t="n">
        <v>3120</v>
      </c>
      <c r="C941" s="1" t="s">
        <v>1155</v>
      </c>
      <c r="D941" s="1" t="s">
        <v>710</v>
      </c>
      <c r="E941" s="1" t="s">
        <v>84</v>
      </c>
      <c r="F941" s="1" t="str">
        <f aca="false">"***630"</f>
        <v>***630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493.2</v>
      </c>
      <c r="N941" s="1" t="n">
        <v>0</v>
      </c>
      <c r="Q941" s="1" t="n">
        <v>80</v>
      </c>
      <c r="R941" s="1" t="n">
        <v>0</v>
      </c>
      <c r="U941" s="1" t="n">
        <v>0</v>
      </c>
      <c r="V941" s="1" t="n">
        <v>84</v>
      </c>
      <c r="W941" s="1" t="n">
        <v>0</v>
      </c>
      <c r="X941" s="1" t="n">
        <v>588</v>
      </c>
      <c r="Y941" s="1" t="n">
        <v>1223081</v>
      </c>
      <c r="Z941" s="1" t="n">
        <v>1161.2</v>
      </c>
    </row>
    <row r="942" customFormat="false" ht="15" hidden="false" customHeight="false" outlineLevel="0" collapsed="false">
      <c r="A942" s="1" t="n">
        <v>935</v>
      </c>
      <c r="B942" s="1" t="n">
        <v>2723</v>
      </c>
      <c r="C942" s="1" t="s">
        <v>1156</v>
      </c>
      <c r="D942" s="1" t="s">
        <v>129</v>
      </c>
      <c r="E942" s="1" t="s">
        <v>84</v>
      </c>
      <c r="F942" s="1" t="str">
        <f aca="false">"***638"</f>
        <v>***638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430.2</v>
      </c>
      <c r="N942" s="1" t="n">
        <v>0</v>
      </c>
      <c r="O942" s="1" t="n">
        <v>180</v>
      </c>
      <c r="Q942" s="1" t="n">
        <v>40</v>
      </c>
      <c r="R942" s="1" t="n">
        <v>0</v>
      </c>
      <c r="U942" s="1" t="n">
        <v>0</v>
      </c>
      <c r="V942" s="1" t="n">
        <v>73</v>
      </c>
      <c r="W942" s="1" t="n">
        <v>0</v>
      </c>
      <c r="X942" s="1" t="n">
        <v>511</v>
      </c>
      <c r="Y942" s="1" t="n">
        <v>2892287</v>
      </c>
      <c r="Z942" s="1" t="n">
        <v>1161.2</v>
      </c>
    </row>
    <row r="943" customFormat="false" ht="15" hidden="false" customHeight="false" outlineLevel="0" collapsed="false">
      <c r="A943" s="1" t="n">
        <v>936</v>
      </c>
      <c r="B943" s="1" t="n">
        <v>264</v>
      </c>
      <c r="C943" s="1" t="s">
        <v>1157</v>
      </c>
      <c r="D943" s="1" t="s">
        <v>806</v>
      </c>
      <c r="E943" s="1" t="s">
        <v>27</v>
      </c>
      <c r="F943" s="1" t="str">
        <f aca="false">"***551"</f>
        <v>***551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483</v>
      </c>
      <c r="N943" s="1" t="n">
        <v>0</v>
      </c>
      <c r="O943" s="1" t="n">
        <v>90</v>
      </c>
      <c r="R943" s="1" t="n">
        <v>0</v>
      </c>
      <c r="U943" s="1" t="n">
        <v>0</v>
      </c>
      <c r="V943" s="1" t="n">
        <v>84</v>
      </c>
      <c r="W943" s="1" t="n">
        <v>0</v>
      </c>
      <c r="X943" s="1" t="n">
        <v>588</v>
      </c>
      <c r="Y943" s="1" t="n">
        <v>3558099</v>
      </c>
      <c r="Z943" s="1" t="n">
        <v>1161</v>
      </c>
    </row>
    <row r="944" customFormat="false" ht="15" hidden="false" customHeight="false" outlineLevel="0" collapsed="false">
      <c r="A944" s="1" t="n">
        <v>937</v>
      </c>
      <c r="B944" s="1" t="n">
        <v>599</v>
      </c>
      <c r="C944" s="1" t="s">
        <v>1147</v>
      </c>
      <c r="D944" s="1" t="s">
        <v>57</v>
      </c>
      <c r="E944" s="1" t="s">
        <v>149</v>
      </c>
      <c r="F944" s="1" t="str">
        <f aca="false">"***662"</f>
        <v>***662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483</v>
      </c>
      <c r="N944" s="1" t="n">
        <v>0</v>
      </c>
      <c r="O944" s="1" t="n">
        <v>90</v>
      </c>
      <c r="R944" s="1" t="n">
        <v>0</v>
      </c>
      <c r="U944" s="1" t="n">
        <v>0</v>
      </c>
      <c r="V944" s="1" t="n">
        <v>84</v>
      </c>
      <c r="W944" s="1" t="n">
        <v>0</v>
      </c>
      <c r="X944" s="1" t="n">
        <v>588</v>
      </c>
      <c r="Y944" s="1" t="n">
        <v>5177857</v>
      </c>
      <c r="Z944" s="1" t="n">
        <v>1161</v>
      </c>
    </row>
    <row r="945" customFormat="false" ht="15" hidden="false" customHeight="false" outlineLevel="0" collapsed="false">
      <c r="A945" s="1" t="n">
        <v>938</v>
      </c>
      <c r="B945" s="1" t="n">
        <v>3806</v>
      </c>
      <c r="C945" s="1" t="s">
        <v>1158</v>
      </c>
      <c r="D945" s="1" t="s">
        <v>27</v>
      </c>
      <c r="E945" s="1" t="s">
        <v>84</v>
      </c>
      <c r="F945" s="1" t="str">
        <f aca="false">"***515"</f>
        <v>***515</v>
      </c>
      <c r="G945" s="1" t="s">
        <v>22</v>
      </c>
      <c r="H945" s="1" t="s">
        <v>23</v>
      </c>
      <c r="I945" s="1" t="s">
        <v>100</v>
      </c>
      <c r="L945" s="1" t="s">
        <v>24</v>
      </c>
      <c r="M945" s="1" t="n">
        <v>423</v>
      </c>
      <c r="N945" s="1" t="n">
        <v>110</v>
      </c>
      <c r="Q945" s="1" t="n">
        <v>40</v>
      </c>
      <c r="R945" s="1" t="n">
        <v>0</v>
      </c>
      <c r="U945" s="1" t="n">
        <v>0</v>
      </c>
      <c r="V945" s="1" t="n">
        <v>124</v>
      </c>
      <c r="W945" s="1" t="n">
        <v>0</v>
      </c>
      <c r="X945" s="1" t="n">
        <v>588</v>
      </c>
      <c r="Y945" s="1" t="n">
        <v>2929947</v>
      </c>
      <c r="Z945" s="1" t="n">
        <v>1161</v>
      </c>
    </row>
    <row r="946" customFormat="false" ht="15" hidden="false" customHeight="false" outlineLevel="0" collapsed="false">
      <c r="A946" s="1" t="n">
        <v>939</v>
      </c>
      <c r="B946" s="1" t="n">
        <v>3027</v>
      </c>
      <c r="C946" s="1" t="s">
        <v>1159</v>
      </c>
      <c r="D946" s="1" t="s">
        <v>27</v>
      </c>
      <c r="E946" s="1" t="s">
        <v>46</v>
      </c>
      <c r="F946" s="1" t="str">
        <f aca="false">"***545"</f>
        <v>***545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482.4</v>
      </c>
      <c r="N946" s="1" t="n">
        <v>0</v>
      </c>
      <c r="O946" s="1" t="n">
        <v>90</v>
      </c>
      <c r="R946" s="1" t="n">
        <v>0</v>
      </c>
      <c r="U946" s="1" t="n">
        <v>0</v>
      </c>
      <c r="V946" s="1" t="n">
        <v>84</v>
      </c>
      <c r="W946" s="1" t="n">
        <v>0</v>
      </c>
      <c r="X946" s="1" t="n">
        <v>588</v>
      </c>
      <c r="Y946" s="1" t="n">
        <v>2389594</v>
      </c>
      <c r="Z946" s="1" t="n">
        <v>1160.4</v>
      </c>
    </row>
    <row r="947" customFormat="false" ht="15" hidden="false" customHeight="false" outlineLevel="0" collapsed="false">
      <c r="A947" s="1" t="n">
        <v>940</v>
      </c>
      <c r="B947" s="1" t="n">
        <v>2997</v>
      </c>
      <c r="C947" s="1" t="s">
        <v>1160</v>
      </c>
      <c r="D947" s="1" t="s">
        <v>73</v>
      </c>
      <c r="E947" s="1" t="s">
        <v>27</v>
      </c>
      <c r="F947" s="1" t="str">
        <f aca="false">"***729"</f>
        <v>***729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482.4</v>
      </c>
      <c r="N947" s="1" t="n">
        <v>0</v>
      </c>
      <c r="O947" s="1" t="n">
        <v>90</v>
      </c>
      <c r="R947" s="1" t="n">
        <v>0</v>
      </c>
      <c r="U947" s="1" t="n">
        <v>0</v>
      </c>
      <c r="V947" s="1" t="n">
        <v>180</v>
      </c>
      <c r="W947" s="1" t="n">
        <v>0</v>
      </c>
      <c r="X947" s="1" t="n">
        <v>588</v>
      </c>
      <c r="Y947" s="1" t="n">
        <v>3377548</v>
      </c>
      <c r="Z947" s="1" t="n">
        <v>1160.4</v>
      </c>
    </row>
    <row r="948" customFormat="false" ht="15" hidden="false" customHeight="false" outlineLevel="0" collapsed="false">
      <c r="A948" s="1" t="n">
        <v>941</v>
      </c>
      <c r="B948" s="1" t="n">
        <v>2966</v>
      </c>
      <c r="C948" s="1" t="s">
        <v>1161</v>
      </c>
      <c r="D948" s="1" t="s">
        <v>259</v>
      </c>
      <c r="E948" s="1" t="s">
        <v>46</v>
      </c>
      <c r="F948" s="1" t="str">
        <f aca="false">"***504"</f>
        <v>***504</v>
      </c>
      <c r="G948" s="1" t="s">
        <v>22</v>
      </c>
      <c r="H948" s="1" t="n">
        <v>601</v>
      </c>
      <c r="I948" s="1" t="n">
        <v>601</v>
      </c>
      <c r="L948" s="1" t="s">
        <v>24</v>
      </c>
      <c r="M948" s="1" t="n">
        <v>482.4</v>
      </c>
      <c r="N948" s="1" t="n">
        <v>0</v>
      </c>
      <c r="O948" s="1" t="n">
        <v>90</v>
      </c>
      <c r="R948" s="1" t="n">
        <v>0</v>
      </c>
      <c r="U948" s="1" t="n">
        <v>0</v>
      </c>
      <c r="V948" s="1" t="n">
        <v>543</v>
      </c>
      <c r="W948" s="1" t="n">
        <v>0</v>
      </c>
      <c r="X948" s="1" t="n">
        <v>588</v>
      </c>
      <c r="Y948" s="1" t="n">
        <v>3664446</v>
      </c>
      <c r="Z948" s="1" t="n">
        <v>1160.4</v>
      </c>
    </row>
    <row r="949" customFormat="false" ht="15" hidden="false" customHeight="false" outlineLevel="0" collapsed="false">
      <c r="A949" s="1" t="n">
        <v>942</v>
      </c>
      <c r="B949" s="1" t="n">
        <v>166</v>
      </c>
      <c r="C949" s="1" t="s">
        <v>1162</v>
      </c>
      <c r="D949" s="1" t="s">
        <v>1163</v>
      </c>
      <c r="E949" s="1" t="s">
        <v>1164</v>
      </c>
      <c r="F949" s="1" t="str">
        <f aca="false">"***945"</f>
        <v>***945</v>
      </c>
      <c r="G949" s="1" t="s">
        <v>22</v>
      </c>
      <c r="H949" s="1" t="s">
        <v>23</v>
      </c>
      <c r="I949" s="1" t="s">
        <v>100</v>
      </c>
      <c r="L949" s="1" t="s">
        <v>24</v>
      </c>
      <c r="M949" s="1" t="n">
        <v>422.4</v>
      </c>
      <c r="N949" s="1" t="n">
        <v>110</v>
      </c>
      <c r="Q949" s="1" t="n">
        <v>40</v>
      </c>
      <c r="R949" s="1" t="n">
        <v>0</v>
      </c>
      <c r="U949" s="1" t="n">
        <v>0</v>
      </c>
      <c r="V949" s="1" t="n">
        <v>87</v>
      </c>
      <c r="W949" s="1" t="n">
        <v>0</v>
      </c>
      <c r="X949" s="1" t="n">
        <v>588</v>
      </c>
      <c r="Y949" s="1" t="n">
        <v>6748811</v>
      </c>
      <c r="Z949" s="1" t="n">
        <v>1160.4</v>
      </c>
    </row>
    <row r="950" customFormat="false" ht="15" hidden="false" customHeight="false" outlineLevel="0" collapsed="false">
      <c r="A950" s="1" t="n">
        <v>943</v>
      </c>
      <c r="B950" s="1" t="n">
        <v>1102</v>
      </c>
      <c r="C950" s="1" t="s">
        <v>1165</v>
      </c>
      <c r="D950" s="1" t="s">
        <v>460</v>
      </c>
      <c r="E950" s="1" t="s">
        <v>194</v>
      </c>
      <c r="F950" s="1" t="str">
        <f aca="false">"***948"</f>
        <v>***948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442.2</v>
      </c>
      <c r="N950" s="1" t="n">
        <v>0</v>
      </c>
      <c r="O950" s="1" t="n">
        <v>90</v>
      </c>
      <c r="Q950" s="1" t="n">
        <v>40</v>
      </c>
      <c r="R950" s="1" t="n">
        <v>0</v>
      </c>
      <c r="U950" s="1" t="n">
        <v>0</v>
      </c>
      <c r="V950" s="1" t="n">
        <v>216</v>
      </c>
      <c r="W950" s="1" t="n">
        <v>0</v>
      </c>
      <c r="X950" s="1" t="n">
        <v>588</v>
      </c>
      <c r="Y950" s="1" t="n">
        <v>7418377</v>
      </c>
      <c r="Z950" s="1" t="n">
        <v>1160.2</v>
      </c>
    </row>
    <row r="951" customFormat="false" ht="15" hidden="false" customHeight="false" outlineLevel="0" collapsed="false">
      <c r="A951" s="1" t="n">
        <v>944</v>
      </c>
      <c r="B951" s="1" t="n">
        <v>1904</v>
      </c>
      <c r="C951" s="1" t="s">
        <v>1166</v>
      </c>
      <c r="D951" s="1" t="s">
        <v>32</v>
      </c>
      <c r="E951" s="1" t="s">
        <v>46</v>
      </c>
      <c r="F951" s="1" t="str">
        <f aca="false">"***740"</f>
        <v>***740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462</v>
      </c>
      <c r="N951" s="1" t="n">
        <v>110</v>
      </c>
      <c r="R951" s="1" t="n">
        <v>0</v>
      </c>
      <c r="U951" s="1" t="n">
        <v>0</v>
      </c>
      <c r="V951" s="1" t="n">
        <v>84</v>
      </c>
      <c r="W951" s="1" t="n">
        <v>0</v>
      </c>
      <c r="X951" s="1" t="n">
        <v>588</v>
      </c>
      <c r="Y951" s="1" t="n">
        <v>3206461</v>
      </c>
      <c r="Z951" s="1" t="n">
        <v>1160</v>
      </c>
    </row>
    <row r="952" customFormat="false" ht="15" hidden="false" customHeight="false" outlineLevel="0" collapsed="false">
      <c r="A952" s="1" t="n">
        <v>945</v>
      </c>
      <c r="B952" s="1" t="n">
        <v>1064</v>
      </c>
      <c r="C952" s="1" t="s">
        <v>1167</v>
      </c>
      <c r="D952" s="1" t="s">
        <v>1168</v>
      </c>
      <c r="E952" s="1" t="s">
        <v>304</v>
      </c>
      <c r="F952" s="1" t="str">
        <f aca="false">"***957"</f>
        <v>***957</v>
      </c>
      <c r="G952" s="1" t="s">
        <v>22</v>
      </c>
      <c r="H952" s="1" t="n">
        <v>601</v>
      </c>
      <c r="I952" s="1" t="n">
        <v>601</v>
      </c>
      <c r="L952" s="1" t="s">
        <v>24</v>
      </c>
      <c r="M952" s="1" t="n">
        <v>531.6</v>
      </c>
      <c r="N952" s="1" t="n">
        <v>0</v>
      </c>
      <c r="Q952" s="1" t="n">
        <v>40</v>
      </c>
      <c r="R952" s="1" t="n">
        <v>0</v>
      </c>
      <c r="U952" s="1" t="n">
        <v>0</v>
      </c>
      <c r="V952" s="1" t="n">
        <v>84</v>
      </c>
      <c r="W952" s="1" t="n">
        <v>0</v>
      </c>
      <c r="X952" s="1" t="n">
        <v>588</v>
      </c>
      <c r="Y952" s="1" t="n">
        <v>3855721</v>
      </c>
      <c r="Z952" s="1" t="n">
        <v>1159.6</v>
      </c>
    </row>
    <row r="953" customFormat="false" ht="15" hidden="false" customHeight="false" outlineLevel="0" collapsed="false">
      <c r="A953" s="1" t="n">
        <v>946</v>
      </c>
      <c r="B953" s="1" t="n">
        <v>1064</v>
      </c>
      <c r="C953" s="1" t="s">
        <v>1167</v>
      </c>
      <c r="D953" s="1" t="s">
        <v>1168</v>
      </c>
      <c r="E953" s="1" t="s">
        <v>304</v>
      </c>
      <c r="F953" s="1" t="str">
        <f aca="false">"***957"</f>
        <v>***957</v>
      </c>
      <c r="G953" s="1" t="s">
        <v>22</v>
      </c>
      <c r="H953" s="1" t="n">
        <v>601</v>
      </c>
      <c r="I953" s="1" t="n">
        <v>601</v>
      </c>
      <c r="L953" s="1" t="s">
        <v>24</v>
      </c>
      <c r="M953" s="1" t="n">
        <v>531.6</v>
      </c>
      <c r="N953" s="1" t="n">
        <v>0</v>
      </c>
      <c r="Q953" s="1" t="n">
        <v>40</v>
      </c>
      <c r="R953" s="1" t="n">
        <v>0</v>
      </c>
      <c r="U953" s="1" t="n">
        <v>0</v>
      </c>
      <c r="V953" s="1" t="n">
        <v>84</v>
      </c>
      <c r="W953" s="1" t="n">
        <v>0</v>
      </c>
      <c r="X953" s="1" t="n">
        <v>588</v>
      </c>
      <c r="Y953" s="1" t="n">
        <v>3855721</v>
      </c>
      <c r="Z953" s="1" t="n">
        <v>1159.6</v>
      </c>
    </row>
    <row r="954" customFormat="false" ht="15" hidden="false" customHeight="false" outlineLevel="0" collapsed="false">
      <c r="A954" s="1" t="n">
        <v>947</v>
      </c>
      <c r="B954" s="1" t="n">
        <v>1485</v>
      </c>
      <c r="C954" s="1" t="s">
        <v>1169</v>
      </c>
      <c r="D954" s="1" t="s">
        <v>39</v>
      </c>
      <c r="E954" s="1" t="s">
        <v>1170</v>
      </c>
      <c r="F954" s="1" t="str">
        <f aca="false">"***316"</f>
        <v>***316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537</v>
      </c>
      <c r="N954" s="1" t="n">
        <v>0</v>
      </c>
      <c r="O954" s="1" t="n">
        <v>90</v>
      </c>
      <c r="R954" s="1" t="n">
        <v>0</v>
      </c>
      <c r="U954" s="1" t="n">
        <v>0</v>
      </c>
      <c r="V954" s="1" t="n">
        <v>76</v>
      </c>
      <c r="W954" s="1" t="n">
        <v>0</v>
      </c>
      <c r="X954" s="1" t="n">
        <v>532</v>
      </c>
      <c r="Y954" s="1" t="n">
        <v>3196173</v>
      </c>
      <c r="Z954" s="1" t="n">
        <v>1159</v>
      </c>
    </row>
    <row r="955" customFormat="false" ht="15" hidden="false" customHeight="false" outlineLevel="0" collapsed="false">
      <c r="A955" s="1" t="n">
        <v>948</v>
      </c>
      <c r="B955" s="1" t="n">
        <v>3975</v>
      </c>
      <c r="C955" s="1" t="s">
        <v>1171</v>
      </c>
      <c r="D955" s="1" t="s">
        <v>991</v>
      </c>
      <c r="E955" s="1" t="s">
        <v>46</v>
      </c>
      <c r="F955" s="1" t="str">
        <f aca="false">"***798"</f>
        <v>***798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462</v>
      </c>
      <c r="N955" s="1" t="n">
        <v>110</v>
      </c>
      <c r="O955" s="1" t="n">
        <v>90</v>
      </c>
      <c r="R955" s="1" t="n">
        <v>0</v>
      </c>
      <c r="U955" s="1" t="n">
        <v>0</v>
      </c>
      <c r="V955" s="1" t="n">
        <v>71</v>
      </c>
      <c r="W955" s="1" t="n">
        <v>0</v>
      </c>
      <c r="X955" s="1" t="n">
        <v>497</v>
      </c>
      <c r="Y955" s="1" t="n">
        <v>8264073</v>
      </c>
      <c r="Z955" s="1" t="n">
        <v>1159</v>
      </c>
    </row>
    <row r="956" customFormat="false" ht="15" hidden="false" customHeight="false" outlineLevel="0" collapsed="false">
      <c r="A956" s="1" t="n">
        <v>949</v>
      </c>
      <c r="B956" s="1" t="n">
        <v>1270</v>
      </c>
      <c r="C956" s="1" t="s">
        <v>899</v>
      </c>
      <c r="D956" s="1" t="s">
        <v>235</v>
      </c>
      <c r="E956" s="1" t="s">
        <v>76</v>
      </c>
      <c r="F956" s="1" t="str">
        <f aca="false">"***145"</f>
        <v>***145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441</v>
      </c>
      <c r="N956" s="1" t="n">
        <v>0</v>
      </c>
      <c r="O956" s="1" t="n">
        <v>90</v>
      </c>
      <c r="Q956" s="1" t="n">
        <v>40</v>
      </c>
      <c r="R956" s="1" t="n">
        <v>0</v>
      </c>
      <c r="U956" s="1" t="n">
        <v>0</v>
      </c>
      <c r="V956" s="1" t="n">
        <v>84</v>
      </c>
      <c r="W956" s="1" t="n">
        <v>0</v>
      </c>
      <c r="X956" s="1" t="n">
        <v>588</v>
      </c>
      <c r="Y956" s="1" t="n">
        <v>9589130</v>
      </c>
      <c r="Z956" s="1" t="n">
        <v>1159</v>
      </c>
    </row>
    <row r="957" customFormat="false" ht="15" hidden="false" customHeight="false" outlineLevel="0" collapsed="false">
      <c r="A957" s="1" t="n">
        <v>950</v>
      </c>
      <c r="B957" s="1" t="n">
        <v>4157</v>
      </c>
      <c r="C957" s="1" t="s">
        <v>1172</v>
      </c>
      <c r="D957" s="1" t="s">
        <v>32</v>
      </c>
      <c r="E957" s="1" t="s">
        <v>46</v>
      </c>
      <c r="F957" s="1" t="str">
        <f aca="false">"***294"</f>
        <v>***294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570</v>
      </c>
      <c r="N957" s="1" t="n">
        <v>0</v>
      </c>
      <c r="R957" s="1" t="n">
        <v>0</v>
      </c>
      <c r="U957" s="1" t="n">
        <v>0</v>
      </c>
      <c r="V957" s="1" t="n">
        <v>135</v>
      </c>
      <c r="W957" s="1" t="n">
        <v>0</v>
      </c>
      <c r="X957" s="1" t="n">
        <v>588</v>
      </c>
      <c r="Y957" s="1" t="n">
        <v>8003234</v>
      </c>
      <c r="Z957" s="1" t="n">
        <v>1158</v>
      </c>
    </row>
    <row r="958" customFormat="false" ht="15" hidden="false" customHeight="false" outlineLevel="0" collapsed="false">
      <c r="A958" s="1" t="n">
        <v>951</v>
      </c>
      <c r="B958" s="1" t="n">
        <v>1537</v>
      </c>
      <c r="C958" s="1" t="s">
        <v>1173</v>
      </c>
      <c r="D958" s="1" t="s">
        <v>32</v>
      </c>
      <c r="E958" s="1" t="s">
        <v>224</v>
      </c>
      <c r="F958" s="1" t="str">
        <f aca="false">"***144"</f>
        <v>***144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570</v>
      </c>
      <c r="N958" s="1" t="n">
        <v>0</v>
      </c>
      <c r="R958" s="1" t="n">
        <v>0</v>
      </c>
      <c r="U958" s="1" t="n">
        <v>0</v>
      </c>
      <c r="V958" s="1" t="n">
        <v>116</v>
      </c>
      <c r="W958" s="1" t="n">
        <v>0</v>
      </c>
      <c r="X958" s="1" t="n">
        <v>588</v>
      </c>
      <c r="Y958" s="1" t="n">
        <v>8597758</v>
      </c>
      <c r="Z958" s="1" t="n">
        <v>1158</v>
      </c>
    </row>
    <row r="959" customFormat="false" ht="15" hidden="false" customHeight="false" outlineLevel="0" collapsed="false">
      <c r="A959" s="1" t="n">
        <v>952</v>
      </c>
      <c r="B959" s="1" t="n">
        <v>1350</v>
      </c>
      <c r="C959" s="1" t="s">
        <v>1174</v>
      </c>
      <c r="D959" s="1" t="s">
        <v>1175</v>
      </c>
      <c r="E959" s="1" t="s">
        <v>1176</v>
      </c>
      <c r="F959" s="1" t="str">
        <f aca="false">"***223"</f>
        <v>***223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510</v>
      </c>
      <c r="N959" s="1" t="n">
        <v>0</v>
      </c>
      <c r="P959" s="1" t="n">
        <v>60</v>
      </c>
      <c r="R959" s="1" t="n">
        <v>0</v>
      </c>
      <c r="U959" s="1" t="n">
        <v>0</v>
      </c>
      <c r="V959" s="1" t="n">
        <v>84</v>
      </c>
      <c r="W959" s="1" t="n">
        <v>0</v>
      </c>
      <c r="X959" s="1" t="n">
        <v>588</v>
      </c>
      <c r="Y959" s="1" t="n">
        <v>4864203</v>
      </c>
      <c r="Z959" s="1" t="n">
        <v>1158</v>
      </c>
    </row>
    <row r="960" customFormat="false" ht="15" hidden="false" customHeight="false" outlineLevel="0" collapsed="false">
      <c r="A960" s="1" t="n">
        <v>953</v>
      </c>
      <c r="B960" s="1" t="n">
        <v>2202</v>
      </c>
      <c r="C960" s="1" t="s">
        <v>900</v>
      </c>
      <c r="D960" s="1" t="s">
        <v>1177</v>
      </c>
      <c r="E960" s="1" t="s">
        <v>96</v>
      </c>
      <c r="F960" s="1" t="str">
        <f aca="false">"***276"</f>
        <v>***276</v>
      </c>
      <c r="G960" s="1" t="s">
        <v>22</v>
      </c>
      <c r="H960" s="1" t="n">
        <v>601</v>
      </c>
      <c r="I960" s="1" t="n">
        <v>601</v>
      </c>
      <c r="L960" s="1" t="s">
        <v>24</v>
      </c>
      <c r="M960" s="1" t="n">
        <v>510</v>
      </c>
      <c r="N960" s="1" t="n">
        <v>0</v>
      </c>
      <c r="P960" s="1" t="n">
        <v>60</v>
      </c>
      <c r="R960" s="1" t="n">
        <v>0</v>
      </c>
      <c r="U960" s="1" t="n">
        <v>0</v>
      </c>
      <c r="V960" s="1" t="n">
        <v>84</v>
      </c>
      <c r="W960" s="1" t="n">
        <v>0</v>
      </c>
      <c r="X960" s="1" t="n">
        <v>588</v>
      </c>
      <c r="Y960" s="1" t="n">
        <v>6759217</v>
      </c>
      <c r="Z960" s="1" t="n">
        <v>1158</v>
      </c>
    </row>
    <row r="961" customFormat="false" ht="15" hidden="false" customHeight="false" outlineLevel="0" collapsed="false">
      <c r="A961" s="1" t="n">
        <v>954</v>
      </c>
      <c r="B961" s="1" t="n">
        <v>1926</v>
      </c>
      <c r="C961" s="1" t="s">
        <v>714</v>
      </c>
      <c r="D961" s="1" t="s">
        <v>139</v>
      </c>
      <c r="E961" s="1" t="s">
        <v>46</v>
      </c>
      <c r="F961" s="1" t="str">
        <f aca="false">"***914"</f>
        <v>***914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480</v>
      </c>
      <c r="N961" s="1" t="n">
        <v>0</v>
      </c>
      <c r="O961" s="1" t="n">
        <v>90</v>
      </c>
      <c r="R961" s="1" t="n">
        <v>0</v>
      </c>
      <c r="U961" s="1" t="n">
        <v>0</v>
      </c>
      <c r="V961" s="1" t="n">
        <v>84</v>
      </c>
      <c r="W961" s="1" t="n">
        <v>0</v>
      </c>
      <c r="X961" s="1" t="n">
        <v>588</v>
      </c>
      <c r="Y961" s="1" t="n">
        <v>1101108</v>
      </c>
      <c r="Z961" s="1" t="n">
        <v>1158</v>
      </c>
    </row>
    <row r="962" customFormat="false" ht="15" hidden="false" customHeight="false" outlineLevel="0" collapsed="false">
      <c r="A962" s="1" t="n">
        <v>955</v>
      </c>
      <c r="B962" s="1" t="n">
        <v>1589</v>
      </c>
      <c r="C962" s="1" t="s">
        <v>1178</v>
      </c>
      <c r="D962" s="1" t="s">
        <v>419</v>
      </c>
      <c r="E962" s="1" t="s">
        <v>46</v>
      </c>
      <c r="F962" s="1" t="str">
        <f aca="false">"***369"</f>
        <v>***369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480</v>
      </c>
      <c r="N962" s="1" t="n">
        <v>0</v>
      </c>
      <c r="O962" s="1" t="n">
        <v>90</v>
      </c>
      <c r="R962" s="1" t="n">
        <v>0</v>
      </c>
      <c r="U962" s="1" t="n">
        <v>0</v>
      </c>
      <c r="V962" s="1" t="n">
        <v>158</v>
      </c>
      <c r="W962" s="1" t="n">
        <v>0</v>
      </c>
      <c r="X962" s="1" t="n">
        <v>588</v>
      </c>
      <c r="Y962" s="1" t="n">
        <v>6414767</v>
      </c>
      <c r="Z962" s="1" t="n">
        <v>1158</v>
      </c>
    </row>
    <row r="963" customFormat="false" ht="15" hidden="false" customHeight="false" outlineLevel="0" collapsed="false">
      <c r="A963" s="1" t="n">
        <v>956</v>
      </c>
      <c r="B963" s="1" t="n">
        <v>3229</v>
      </c>
      <c r="C963" s="1" t="s">
        <v>1179</v>
      </c>
      <c r="D963" s="1" t="s">
        <v>1180</v>
      </c>
      <c r="E963" s="1" t="s">
        <v>64</v>
      </c>
      <c r="F963" s="1" t="str">
        <f aca="false">"***266"</f>
        <v>***266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480</v>
      </c>
      <c r="N963" s="1" t="n">
        <v>0</v>
      </c>
      <c r="O963" s="1" t="n">
        <v>90</v>
      </c>
      <c r="R963" s="1" t="n">
        <v>0</v>
      </c>
      <c r="U963" s="1" t="n">
        <v>0</v>
      </c>
      <c r="V963" s="1" t="n">
        <v>84</v>
      </c>
      <c r="W963" s="1" t="n">
        <v>0</v>
      </c>
      <c r="X963" s="1" t="n">
        <v>588</v>
      </c>
      <c r="Y963" s="1" t="n">
        <v>9199949</v>
      </c>
      <c r="Z963" s="1" t="n">
        <v>1158</v>
      </c>
    </row>
    <row r="964" customFormat="false" ht="15" hidden="false" customHeight="false" outlineLevel="0" collapsed="false">
      <c r="A964" s="1" t="n">
        <v>957</v>
      </c>
      <c r="B964" s="1" t="n">
        <v>3870</v>
      </c>
      <c r="C964" s="1" t="s">
        <v>1181</v>
      </c>
      <c r="D964" s="1" t="s">
        <v>1182</v>
      </c>
      <c r="E964" s="1" t="s">
        <v>96</v>
      </c>
      <c r="F964" s="1" t="str">
        <f aca="false">"***027"</f>
        <v>***027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420</v>
      </c>
      <c r="N964" s="1" t="n">
        <v>110</v>
      </c>
      <c r="Q964" s="1" t="n">
        <v>40</v>
      </c>
      <c r="R964" s="1" t="n">
        <v>0</v>
      </c>
      <c r="U964" s="1" t="n">
        <v>0</v>
      </c>
      <c r="V964" s="1" t="n">
        <v>84</v>
      </c>
      <c r="W964" s="1" t="n">
        <v>0</v>
      </c>
      <c r="X964" s="1" t="n">
        <v>588</v>
      </c>
      <c r="Y964" s="1" t="n">
        <v>3082898</v>
      </c>
      <c r="Z964" s="1" t="n">
        <v>1158</v>
      </c>
    </row>
    <row r="965" customFormat="false" ht="15" hidden="false" customHeight="false" outlineLevel="0" collapsed="false">
      <c r="A965" s="1" t="n">
        <v>958</v>
      </c>
      <c r="B965" s="1" t="n">
        <v>4102</v>
      </c>
      <c r="C965" s="1" t="s">
        <v>1183</v>
      </c>
      <c r="D965" s="1" t="s">
        <v>1184</v>
      </c>
      <c r="E965" s="1" t="s">
        <v>30</v>
      </c>
      <c r="F965" s="1" t="str">
        <f aca="false">"***182"</f>
        <v>***182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420</v>
      </c>
      <c r="N965" s="1" t="n">
        <v>110</v>
      </c>
      <c r="Q965" s="1" t="n">
        <v>40</v>
      </c>
      <c r="R965" s="1" t="n">
        <v>0</v>
      </c>
      <c r="U965" s="1" t="n">
        <v>0</v>
      </c>
      <c r="V965" s="1" t="n">
        <v>200</v>
      </c>
      <c r="W965" s="1" t="n">
        <v>0</v>
      </c>
      <c r="X965" s="1" t="n">
        <v>588</v>
      </c>
      <c r="Y965" s="1" t="n">
        <v>3170686</v>
      </c>
      <c r="Z965" s="1" t="n">
        <v>1158</v>
      </c>
    </row>
    <row r="966" customFormat="false" ht="15" hidden="false" customHeight="false" outlineLevel="0" collapsed="false">
      <c r="A966" s="1" t="n">
        <v>959</v>
      </c>
      <c r="B966" s="1" t="n">
        <v>1321</v>
      </c>
      <c r="C966" s="1" t="s">
        <v>478</v>
      </c>
      <c r="D966" s="1" t="s">
        <v>36</v>
      </c>
      <c r="E966" s="1" t="s">
        <v>46</v>
      </c>
      <c r="F966" s="1" t="str">
        <f aca="false">"***448"</f>
        <v>***448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420</v>
      </c>
      <c r="N966" s="1" t="n">
        <v>110</v>
      </c>
      <c r="Q966" s="1" t="n">
        <v>40</v>
      </c>
      <c r="R966" s="1" t="n">
        <v>0</v>
      </c>
      <c r="U966" s="1" t="n">
        <v>0</v>
      </c>
      <c r="V966" s="1" t="n">
        <v>84</v>
      </c>
      <c r="W966" s="1" t="n">
        <v>0</v>
      </c>
      <c r="X966" s="1" t="n">
        <v>588</v>
      </c>
      <c r="Y966" s="1" t="n">
        <v>9366358</v>
      </c>
      <c r="Z966" s="1" t="n">
        <v>1158</v>
      </c>
    </row>
    <row r="967" customFormat="false" ht="15" hidden="false" customHeight="false" outlineLevel="0" collapsed="false">
      <c r="A967" s="1" t="n">
        <v>960</v>
      </c>
      <c r="B967" s="1" t="n">
        <v>2128</v>
      </c>
      <c r="C967" s="1" t="s">
        <v>1185</v>
      </c>
      <c r="D967" s="1" t="s">
        <v>48</v>
      </c>
      <c r="E967" s="1" t="s">
        <v>78</v>
      </c>
      <c r="F967" s="1" t="str">
        <f aca="false">"***399"</f>
        <v>***399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420</v>
      </c>
      <c r="N967" s="1" t="n">
        <v>110</v>
      </c>
      <c r="Q967" s="1" t="n">
        <v>40</v>
      </c>
      <c r="R967" s="1" t="n">
        <v>0</v>
      </c>
      <c r="U967" s="1" t="n">
        <v>0</v>
      </c>
      <c r="V967" s="1" t="n">
        <v>120</v>
      </c>
      <c r="W967" s="1" t="n">
        <v>0</v>
      </c>
      <c r="X967" s="1" t="n">
        <v>588</v>
      </c>
      <c r="Y967" s="1" t="n">
        <v>9366948</v>
      </c>
      <c r="Z967" s="1" t="n">
        <v>1158</v>
      </c>
    </row>
    <row r="968" customFormat="false" ht="15" hidden="false" customHeight="false" outlineLevel="0" collapsed="false">
      <c r="A968" s="1" t="n">
        <v>961</v>
      </c>
      <c r="B968" s="1" t="n">
        <v>204</v>
      </c>
      <c r="C968" s="1" t="s">
        <v>1186</v>
      </c>
      <c r="D968" s="1" t="s">
        <v>48</v>
      </c>
      <c r="E968" s="1" t="s">
        <v>84</v>
      </c>
      <c r="F968" s="1" t="str">
        <f aca="false">"***383"</f>
        <v>***383</v>
      </c>
      <c r="G968" s="1" t="s">
        <v>22</v>
      </c>
      <c r="H968" s="1" t="s">
        <v>23</v>
      </c>
      <c r="I968" s="1" t="s">
        <v>23</v>
      </c>
      <c r="L968" s="1" t="s">
        <v>24</v>
      </c>
      <c r="M968" s="1" t="n">
        <v>459.6</v>
      </c>
      <c r="N968" s="1" t="n">
        <v>110</v>
      </c>
      <c r="R968" s="1" t="n">
        <v>0</v>
      </c>
      <c r="U968" s="1" t="n">
        <v>0</v>
      </c>
      <c r="V968" s="1" t="n">
        <v>84</v>
      </c>
      <c r="W968" s="1" t="n">
        <v>0</v>
      </c>
      <c r="X968" s="1" t="n">
        <v>588</v>
      </c>
      <c r="Y968" s="1" t="n">
        <v>3667359</v>
      </c>
      <c r="Z968" s="1" t="n">
        <v>1157.6</v>
      </c>
    </row>
    <row r="969" customFormat="false" ht="15" hidden="false" customHeight="false" outlineLevel="0" collapsed="false">
      <c r="A969" s="1" t="n">
        <v>962</v>
      </c>
      <c r="B969" s="1" t="n">
        <v>2711</v>
      </c>
      <c r="C969" s="1" t="s">
        <v>1187</v>
      </c>
      <c r="D969" s="1" t="s">
        <v>39</v>
      </c>
      <c r="E969" s="1" t="s">
        <v>78</v>
      </c>
      <c r="F969" s="1" t="str">
        <f aca="false">"***691"</f>
        <v>***691</v>
      </c>
      <c r="G969" s="1" t="s">
        <v>22</v>
      </c>
      <c r="H969" s="1" t="s">
        <v>23</v>
      </c>
      <c r="I969" s="1" t="s">
        <v>23</v>
      </c>
      <c r="L969" s="1" t="s">
        <v>24</v>
      </c>
      <c r="M969" s="1" t="n">
        <v>537</v>
      </c>
      <c r="N969" s="1" t="n">
        <v>110</v>
      </c>
      <c r="O969" s="1" t="n">
        <v>90</v>
      </c>
      <c r="R969" s="1" t="n">
        <v>0</v>
      </c>
      <c r="U969" s="1" t="n">
        <v>0</v>
      </c>
      <c r="V969" s="1" t="n">
        <v>60</v>
      </c>
      <c r="W969" s="1" t="n">
        <v>0</v>
      </c>
      <c r="X969" s="1" t="n">
        <v>420</v>
      </c>
      <c r="Y969" s="1" t="n">
        <v>8477240</v>
      </c>
      <c r="Z969" s="1" t="n">
        <v>1157</v>
      </c>
    </row>
    <row r="970" customFormat="false" ht="15" hidden="false" customHeight="false" outlineLevel="0" collapsed="false">
      <c r="A970" s="1" t="n">
        <v>963</v>
      </c>
      <c r="B970" s="1" t="n">
        <v>1649</v>
      </c>
      <c r="C970" s="1" t="s">
        <v>1188</v>
      </c>
      <c r="D970" s="1" t="s">
        <v>70</v>
      </c>
      <c r="E970" s="1" t="s">
        <v>215</v>
      </c>
      <c r="F970" s="1" t="str">
        <f aca="false">"***669"</f>
        <v>***669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510</v>
      </c>
      <c r="N970" s="1" t="n">
        <v>110</v>
      </c>
      <c r="Q970" s="1" t="n">
        <v>40</v>
      </c>
      <c r="R970" s="1" t="n">
        <v>0</v>
      </c>
      <c r="U970" s="1" t="n">
        <v>0</v>
      </c>
      <c r="V970" s="1" t="n">
        <v>71</v>
      </c>
      <c r="W970" s="1" t="n">
        <v>0</v>
      </c>
      <c r="X970" s="1" t="n">
        <v>497</v>
      </c>
      <c r="Y970" s="1" t="n">
        <v>8653423</v>
      </c>
      <c r="Z970" s="1" t="n">
        <v>1157</v>
      </c>
    </row>
    <row r="971" customFormat="false" ht="15" hidden="false" customHeight="false" outlineLevel="0" collapsed="false">
      <c r="A971" s="1" t="n">
        <v>964</v>
      </c>
      <c r="B971" s="1" t="n">
        <v>1121</v>
      </c>
      <c r="C971" s="1" t="s">
        <v>1189</v>
      </c>
      <c r="D971" s="1" t="s">
        <v>36</v>
      </c>
      <c r="E971" s="1" t="s">
        <v>304</v>
      </c>
      <c r="F971" s="1" t="str">
        <f aca="false">"***876"</f>
        <v>***876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489</v>
      </c>
      <c r="N971" s="1" t="n">
        <v>0</v>
      </c>
      <c r="Q971" s="1" t="n">
        <v>80</v>
      </c>
      <c r="R971" s="1" t="n">
        <v>0</v>
      </c>
      <c r="U971" s="1" t="n">
        <v>0</v>
      </c>
      <c r="V971" s="1" t="n">
        <v>84</v>
      </c>
      <c r="W971" s="1" t="n">
        <v>0</v>
      </c>
      <c r="X971" s="1" t="n">
        <v>588</v>
      </c>
      <c r="Y971" s="1" t="n">
        <v>4331364</v>
      </c>
      <c r="Z971" s="1" t="n">
        <v>1157</v>
      </c>
    </row>
    <row r="972" customFormat="false" ht="15" hidden="false" customHeight="false" outlineLevel="0" collapsed="false">
      <c r="A972" s="1" t="n">
        <v>965</v>
      </c>
      <c r="B972" s="1" t="n">
        <v>3939</v>
      </c>
      <c r="C972" s="1" t="s">
        <v>302</v>
      </c>
      <c r="D972" s="1" t="s">
        <v>129</v>
      </c>
      <c r="E972" s="1" t="s">
        <v>21</v>
      </c>
      <c r="F972" s="1" t="str">
        <f aca="false">"***485"</f>
        <v>***485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459</v>
      </c>
      <c r="N972" s="1" t="n">
        <v>110</v>
      </c>
      <c r="R972" s="1" t="n">
        <v>0</v>
      </c>
      <c r="U972" s="1" t="n">
        <v>0</v>
      </c>
      <c r="V972" s="1" t="n">
        <v>84</v>
      </c>
      <c r="W972" s="1" t="n">
        <v>0</v>
      </c>
      <c r="X972" s="1" t="n">
        <v>588</v>
      </c>
      <c r="Y972" s="1" t="n">
        <v>3864867</v>
      </c>
      <c r="Z972" s="1" t="n">
        <v>1157</v>
      </c>
    </row>
    <row r="973" customFormat="false" ht="15" hidden="false" customHeight="false" outlineLevel="0" collapsed="false">
      <c r="A973" s="1" t="n">
        <v>966</v>
      </c>
      <c r="B973" s="1" t="n">
        <v>3294</v>
      </c>
      <c r="C973" s="1" t="s">
        <v>1190</v>
      </c>
      <c r="D973" s="1" t="s">
        <v>215</v>
      </c>
      <c r="E973" s="1" t="s">
        <v>78</v>
      </c>
      <c r="F973" s="1" t="str">
        <f aca="false">"***729"</f>
        <v>***729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459</v>
      </c>
      <c r="N973" s="1" t="n">
        <v>110</v>
      </c>
      <c r="R973" s="1" t="n">
        <v>0</v>
      </c>
      <c r="U973" s="1" t="n">
        <v>0</v>
      </c>
      <c r="V973" s="1" t="n">
        <v>125</v>
      </c>
      <c r="W973" s="1" t="n">
        <v>0</v>
      </c>
      <c r="X973" s="1" t="n">
        <v>588</v>
      </c>
      <c r="Y973" s="1" t="n">
        <v>7330322</v>
      </c>
      <c r="Z973" s="1" t="n">
        <v>1157</v>
      </c>
    </row>
    <row r="974" customFormat="false" ht="15" hidden="false" customHeight="false" outlineLevel="0" collapsed="false">
      <c r="A974" s="1" t="n">
        <v>967</v>
      </c>
      <c r="B974" s="1" t="n">
        <v>1022</v>
      </c>
      <c r="C974" s="1" t="s">
        <v>1191</v>
      </c>
      <c r="D974" s="1" t="s">
        <v>1192</v>
      </c>
      <c r="E974" s="1" t="s">
        <v>76</v>
      </c>
      <c r="F974" s="1" t="str">
        <f aca="false">"***479"</f>
        <v>***479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528.6</v>
      </c>
      <c r="N974" s="1" t="n">
        <v>0</v>
      </c>
      <c r="Q974" s="1" t="n">
        <v>40</v>
      </c>
      <c r="R974" s="1" t="n">
        <v>0</v>
      </c>
      <c r="U974" s="1" t="n">
        <v>0</v>
      </c>
      <c r="V974" s="1" t="n">
        <v>233</v>
      </c>
      <c r="W974" s="1" t="n">
        <v>0</v>
      </c>
      <c r="X974" s="1" t="n">
        <v>588</v>
      </c>
      <c r="Y974" s="1" t="n">
        <v>1117529</v>
      </c>
      <c r="Z974" s="1" t="n">
        <v>1156.6</v>
      </c>
    </row>
    <row r="975" customFormat="false" ht="15" hidden="false" customHeight="false" outlineLevel="0" collapsed="false">
      <c r="A975" s="1" t="n">
        <v>968</v>
      </c>
      <c r="B975" s="1" t="n">
        <v>2334</v>
      </c>
      <c r="C975" s="1" t="s">
        <v>1193</v>
      </c>
      <c r="D975" s="1" t="s">
        <v>152</v>
      </c>
      <c r="E975" s="1" t="s">
        <v>76</v>
      </c>
      <c r="F975" s="1" t="str">
        <f aca="false">"***948"</f>
        <v>***948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28.6</v>
      </c>
      <c r="N975" s="1" t="n">
        <v>0</v>
      </c>
      <c r="Q975" s="1" t="n">
        <v>40</v>
      </c>
      <c r="R975" s="1" t="n">
        <v>0</v>
      </c>
      <c r="U975" s="1" t="n">
        <v>0</v>
      </c>
      <c r="V975" s="1" t="n">
        <v>84</v>
      </c>
      <c r="W975" s="1" t="n">
        <v>0</v>
      </c>
      <c r="X975" s="1" t="n">
        <v>588</v>
      </c>
      <c r="Y975" s="1" t="n">
        <v>3688992</v>
      </c>
      <c r="Z975" s="1" t="n">
        <v>1156.6</v>
      </c>
    </row>
    <row r="976" customFormat="false" ht="15" hidden="false" customHeight="false" outlineLevel="0" collapsed="false">
      <c r="A976" s="1" t="n">
        <v>969</v>
      </c>
      <c r="B976" s="1" t="n">
        <v>2334</v>
      </c>
      <c r="C976" s="1" t="s">
        <v>1193</v>
      </c>
      <c r="D976" s="1" t="s">
        <v>152</v>
      </c>
      <c r="E976" s="1" t="s">
        <v>76</v>
      </c>
      <c r="F976" s="1" t="str">
        <f aca="false">"***948"</f>
        <v>***948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28.6</v>
      </c>
      <c r="N976" s="1" t="n">
        <v>0</v>
      </c>
      <c r="Q976" s="1" t="n">
        <v>40</v>
      </c>
      <c r="R976" s="1" t="n">
        <v>0</v>
      </c>
      <c r="U976" s="1" t="n">
        <v>0</v>
      </c>
      <c r="V976" s="1" t="n">
        <v>84</v>
      </c>
      <c r="W976" s="1" t="n">
        <v>0</v>
      </c>
      <c r="X976" s="1" t="n">
        <v>588</v>
      </c>
      <c r="Y976" s="1" t="n">
        <v>3688992</v>
      </c>
      <c r="Z976" s="1" t="n">
        <v>1156.6</v>
      </c>
    </row>
    <row r="977" customFormat="false" ht="15" hidden="false" customHeight="false" outlineLevel="0" collapsed="false">
      <c r="A977" s="1" t="n">
        <v>970</v>
      </c>
      <c r="B977" s="1" t="n">
        <v>1524</v>
      </c>
      <c r="C977" s="1" t="s">
        <v>770</v>
      </c>
      <c r="D977" s="1" t="s">
        <v>102</v>
      </c>
      <c r="E977" s="1" t="s">
        <v>21</v>
      </c>
      <c r="F977" s="1" t="str">
        <f aca="false">"***147"</f>
        <v>***147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528.6</v>
      </c>
      <c r="N977" s="1" t="n">
        <v>0</v>
      </c>
      <c r="Q977" s="1" t="n">
        <v>40</v>
      </c>
      <c r="R977" s="1" t="n">
        <v>0</v>
      </c>
      <c r="U977" s="1" t="n">
        <v>0</v>
      </c>
      <c r="V977" s="1" t="n">
        <v>84</v>
      </c>
      <c r="W977" s="1" t="n">
        <v>0</v>
      </c>
      <c r="X977" s="1" t="n">
        <v>588</v>
      </c>
      <c r="Y977" s="1" t="n">
        <v>4154193</v>
      </c>
      <c r="Z977" s="1" t="n">
        <v>1156.6</v>
      </c>
    </row>
    <row r="978" customFormat="false" ht="15" hidden="false" customHeight="false" outlineLevel="0" collapsed="false">
      <c r="A978" s="1" t="n">
        <v>971</v>
      </c>
      <c r="B978" s="1" t="n">
        <v>3821</v>
      </c>
      <c r="C978" s="1" t="s">
        <v>1194</v>
      </c>
      <c r="D978" s="1" t="s">
        <v>177</v>
      </c>
      <c r="E978" s="1" t="s">
        <v>398</v>
      </c>
      <c r="F978" s="1" t="str">
        <f aca="false">"***396"</f>
        <v>***396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528.6</v>
      </c>
      <c r="N978" s="1" t="n">
        <v>0</v>
      </c>
      <c r="Q978" s="1" t="n">
        <v>40</v>
      </c>
      <c r="R978" s="1" t="n">
        <v>0</v>
      </c>
      <c r="U978" s="1" t="n">
        <v>0</v>
      </c>
      <c r="V978" s="1" t="n">
        <v>84</v>
      </c>
      <c r="W978" s="1" t="n">
        <v>0</v>
      </c>
      <c r="X978" s="1" t="n">
        <v>588</v>
      </c>
      <c r="Y978" s="1" t="n">
        <v>6656249</v>
      </c>
      <c r="Z978" s="1" t="n">
        <v>1156.6</v>
      </c>
    </row>
    <row r="979" customFormat="false" ht="15" hidden="false" customHeight="false" outlineLevel="0" collapsed="false">
      <c r="A979" s="1" t="n">
        <v>972</v>
      </c>
      <c r="B979" s="1" t="n">
        <v>3518</v>
      </c>
      <c r="C979" s="1" t="s">
        <v>1195</v>
      </c>
      <c r="D979" s="1" t="s">
        <v>1196</v>
      </c>
      <c r="E979" s="1" t="s">
        <v>304</v>
      </c>
      <c r="F979" s="1" t="str">
        <f aca="false">"***723"</f>
        <v>***723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468.6</v>
      </c>
      <c r="N979" s="1" t="n">
        <v>0</v>
      </c>
      <c r="P979" s="1" t="n">
        <v>60</v>
      </c>
      <c r="Q979" s="1" t="n">
        <v>40</v>
      </c>
      <c r="R979" s="1" t="n">
        <v>0</v>
      </c>
      <c r="U979" s="1" t="n">
        <v>0</v>
      </c>
      <c r="V979" s="1" t="n">
        <v>84</v>
      </c>
      <c r="W979" s="1" t="n">
        <v>0</v>
      </c>
      <c r="X979" s="1" t="n">
        <v>588</v>
      </c>
      <c r="Y979" s="1" t="n">
        <v>8303612</v>
      </c>
      <c r="Z979" s="1" t="n">
        <v>1156.6</v>
      </c>
    </row>
    <row r="980" customFormat="false" ht="15" hidden="false" customHeight="false" outlineLevel="0" collapsed="false">
      <c r="A980" s="1" t="n">
        <v>973</v>
      </c>
      <c r="B980" s="1" t="n">
        <v>1068</v>
      </c>
      <c r="C980" s="1" t="s">
        <v>454</v>
      </c>
      <c r="D980" s="1" t="s">
        <v>152</v>
      </c>
      <c r="E980" s="1" t="s">
        <v>21</v>
      </c>
      <c r="F980" s="1" t="str">
        <f aca="false">"***670"</f>
        <v>***670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534</v>
      </c>
      <c r="N980" s="1" t="n">
        <v>0</v>
      </c>
      <c r="O980" s="1" t="n">
        <v>90</v>
      </c>
      <c r="R980" s="1" t="n">
        <v>0</v>
      </c>
      <c r="U980" s="1" t="n">
        <v>0</v>
      </c>
      <c r="V980" s="1" t="n">
        <v>76</v>
      </c>
      <c r="W980" s="1" t="n">
        <v>0</v>
      </c>
      <c r="X980" s="1" t="n">
        <v>532</v>
      </c>
      <c r="Y980" s="1" t="n">
        <v>1590864</v>
      </c>
      <c r="Z980" s="1" t="n">
        <v>1156</v>
      </c>
    </row>
    <row r="981" customFormat="false" ht="15" hidden="false" customHeight="false" outlineLevel="0" collapsed="false">
      <c r="A981" s="1" t="n">
        <v>974</v>
      </c>
      <c r="B981" s="1" t="n">
        <v>258</v>
      </c>
      <c r="C981" s="1" t="s">
        <v>1197</v>
      </c>
      <c r="D981" s="1" t="s">
        <v>32</v>
      </c>
      <c r="E981" s="1" t="s">
        <v>114</v>
      </c>
      <c r="F981" s="1" t="str">
        <f aca="false">"***072"</f>
        <v>***072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528</v>
      </c>
      <c r="N981" s="1" t="n">
        <v>0</v>
      </c>
      <c r="Q981" s="1" t="n">
        <v>40</v>
      </c>
      <c r="R981" s="1" t="n">
        <v>0</v>
      </c>
      <c r="U981" s="1" t="n">
        <v>0</v>
      </c>
      <c r="V981" s="1" t="n">
        <v>84</v>
      </c>
      <c r="W981" s="1" t="n">
        <v>0</v>
      </c>
      <c r="X981" s="1" t="n">
        <v>588</v>
      </c>
      <c r="Y981" s="1" t="n">
        <v>2058178</v>
      </c>
      <c r="Z981" s="1" t="n">
        <v>1156</v>
      </c>
    </row>
    <row r="982" customFormat="false" ht="15" hidden="false" customHeight="false" outlineLevel="0" collapsed="false">
      <c r="A982" s="1" t="n">
        <v>975</v>
      </c>
      <c r="B982" s="1" t="n">
        <v>2025</v>
      </c>
      <c r="C982" s="1" t="s">
        <v>1198</v>
      </c>
      <c r="D982" s="1" t="s">
        <v>324</v>
      </c>
      <c r="E982" s="1" t="s">
        <v>819</v>
      </c>
      <c r="F982" s="1" t="str">
        <f aca="false">"***107"</f>
        <v>***107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575.4</v>
      </c>
      <c r="N982" s="1" t="n">
        <v>0</v>
      </c>
      <c r="O982" s="1" t="n">
        <v>90</v>
      </c>
      <c r="R982" s="1" t="n">
        <v>0</v>
      </c>
      <c r="U982" s="1" t="n">
        <v>0</v>
      </c>
      <c r="V982" s="1" t="n">
        <v>70</v>
      </c>
      <c r="W982" s="1" t="n">
        <v>0</v>
      </c>
      <c r="X982" s="1" t="n">
        <v>490</v>
      </c>
      <c r="Y982" s="1" t="n">
        <v>9430058</v>
      </c>
      <c r="Z982" s="1" t="n">
        <v>1155.4</v>
      </c>
    </row>
    <row r="983" customFormat="false" ht="15" hidden="false" customHeight="false" outlineLevel="0" collapsed="false">
      <c r="A983" s="1" t="n">
        <v>976</v>
      </c>
      <c r="B983" s="1" t="n">
        <v>5</v>
      </c>
      <c r="C983" s="1" t="s">
        <v>1199</v>
      </c>
      <c r="D983" s="1" t="s">
        <v>181</v>
      </c>
      <c r="E983" s="1" t="s">
        <v>84</v>
      </c>
      <c r="F983" s="1" t="str">
        <f aca="false">"***006"</f>
        <v>***006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527.4</v>
      </c>
      <c r="N983" s="1" t="n">
        <v>0</v>
      </c>
      <c r="Q983" s="1" t="n">
        <v>40</v>
      </c>
      <c r="R983" s="1" t="n">
        <v>0</v>
      </c>
      <c r="U983" s="1" t="n">
        <v>0</v>
      </c>
      <c r="V983" s="1" t="n">
        <v>84</v>
      </c>
      <c r="W983" s="1" t="n">
        <v>0</v>
      </c>
      <c r="X983" s="1" t="n">
        <v>588</v>
      </c>
      <c r="Y983" s="1" t="n">
        <v>2644537</v>
      </c>
      <c r="Z983" s="1" t="n">
        <v>1155.4</v>
      </c>
    </row>
    <row r="984" customFormat="false" ht="15" hidden="false" customHeight="false" outlineLevel="0" collapsed="false">
      <c r="A984" s="1" t="n">
        <v>977</v>
      </c>
      <c r="B984" s="1" t="n">
        <v>1910</v>
      </c>
      <c r="C984" s="1" t="s">
        <v>1200</v>
      </c>
      <c r="D984" s="1" t="s">
        <v>104</v>
      </c>
      <c r="E984" s="1" t="s">
        <v>71</v>
      </c>
      <c r="F984" s="1" t="str">
        <f aca="false">"***748"</f>
        <v>***748</v>
      </c>
      <c r="G984" s="1" t="s">
        <v>22</v>
      </c>
      <c r="H984" s="1" t="s">
        <v>23</v>
      </c>
      <c r="I984" s="1" t="s">
        <v>23</v>
      </c>
      <c r="L984" s="1" t="s">
        <v>24</v>
      </c>
      <c r="M984" s="1" t="n">
        <v>507</v>
      </c>
      <c r="N984" s="1" t="n">
        <v>0</v>
      </c>
      <c r="P984" s="1" t="n">
        <v>60</v>
      </c>
      <c r="R984" s="1" t="n">
        <v>0</v>
      </c>
      <c r="U984" s="1" t="n">
        <v>0</v>
      </c>
      <c r="V984" s="1" t="n">
        <v>84</v>
      </c>
      <c r="W984" s="1" t="n">
        <v>0</v>
      </c>
      <c r="X984" s="1" t="n">
        <v>588</v>
      </c>
      <c r="Y984" s="1" t="n">
        <v>6464493</v>
      </c>
      <c r="Z984" s="1" t="n">
        <v>1155</v>
      </c>
    </row>
    <row r="985" customFormat="false" ht="15" hidden="false" customHeight="false" outlineLevel="0" collapsed="false">
      <c r="A985" s="1" t="n">
        <v>978</v>
      </c>
      <c r="B985" s="1" t="n">
        <v>2649</v>
      </c>
      <c r="C985" s="1" t="s">
        <v>1074</v>
      </c>
      <c r="D985" s="1" t="s">
        <v>46</v>
      </c>
      <c r="E985" s="1" t="s">
        <v>30</v>
      </c>
      <c r="F985" s="1" t="str">
        <f aca="false">"***313"</f>
        <v>***313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477</v>
      </c>
      <c r="N985" s="1" t="n">
        <v>0</v>
      </c>
      <c r="O985" s="1" t="n">
        <v>90</v>
      </c>
      <c r="R985" s="1" t="n">
        <v>0</v>
      </c>
      <c r="U985" s="1" t="n">
        <v>0</v>
      </c>
      <c r="V985" s="1" t="n">
        <v>102</v>
      </c>
      <c r="W985" s="1" t="n">
        <v>0</v>
      </c>
      <c r="X985" s="1" t="n">
        <v>588</v>
      </c>
      <c r="Y985" s="1" t="n">
        <v>3470603</v>
      </c>
      <c r="Z985" s="1" t="n">
        <v>1155</v>
      </c>
    </row>
    <row r="986" customFormat="false" ht="15" hidden="false" customHeight="false" outlineLevel="0" collapsed="false">
      <c r="A986" s="1" t="n">
        <v>979</v>
      </c>
      <c r="B986" s="1" t="n">
        <v>2824</v>
      </c>
      <c r="C986" s="1" t="s">
        <v>1201</v>
      </c>
      <c r="D986" s="1" t="s">
        <v>421</v>
      </c>
      <c r="E986" s="1" t="s">
        <v>48</v>
      </c>
      <c r="F986" s="1" t="str">
        <f aca="false">"***993"</f>
        <v>***993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477</v>
      </c>
      <c r="N986" s="1" t="n">
        <v>0</v>
      </c>
      <c r="O986" s="1" t="n">
        <v>90</v>
      </c>
      <c r="R986" s="1" t="n">
        <v>0</v>
      </c>
      <c r="U986" s="1" t="n">
        <v>0</v>
      </c>
      <c r="V986" s="1" t="n">
        <v>84</v>
      </c>
      <c r="W986" s="1" t="n">
        <v>0</v>
      </c>
      <c r="X986" s="1" t="n">
        <v>588</v>
      </c>
      <c r="Y986" s="1" t="n">
        <v>4013566</v>
      </c>
      <c r="Z986" s="1" t="n">
        <v>1155</v>
      </c>
    </row>
    <row r="987" customFormat="false" ht="15" hidden="false" customHeight="false" outlineLevel="0" collapsed="false">
      <c r="A987" s="1" t="n">
        <v>980</v>
      </c>
      <c r="B987" s="1" t="n">
        <v>3560</v>
      </c>
      <c r="C987" s="1" t="s">
        <v>1202</v>
      </c>
      <c r="D987" s="1" t="s">
        <v>129</v>
      </c>
      <c r="E987" s="1" t="s">
        <v>1203</v>
      </c>
      <c r="F987" s="1" t="str">
        <f aca="false">"***038"</f>
        <v>***038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477</v>
      </c>
      <c r="N987" s="1" t="n">
        <v>0</v>
      </c>
      <c r="O987" s="1" t="n">
        <v>90</v>
      </c>
      <c r="R987" s="1" t="n">
        <v>0</v>
      </c>
      <c r="U987" s="1" t="n">
        <v>0</v>
      </c>
      <c r="V987" s="1" t="n">
        <v>84</v>
      </c>
      <c r="W987" s="1" t="n">
        <v>0</v>
      </c>
      <c r="X987" s="1" t="n">
        <v>588</v>
      </c>
      <c r="Y987" s="1" t="n">
        <v>5461847</v>
      </c>
      <c r="Z987" s="1" t="n">
        <v>1155</v>
      </c>
    </row>
    <row r="988" customFormat="false" ht="15" hidden="false" customHeight="false" outlineLevel="0" collapsed="false">
      <c r="A988" s="1" t="n">
        <v>981</v>
      </c>
      <c r="B988" s="1" t="n">
        <v>3449</v>
      </c>
      <c r="C988" s="1" t="s">
        <v>1204</v>
      </c>
      <c r="D988" s="1" t="s">
        <v>32</v>
      </c>
      <c r="E988" s="1" t="s">
        <v>521</v>
      </c>
      <c r="F988" s="1" t="str">
        <f aca="false">"***322"</f>
        <v>***322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477</v>
      </c>
      <c r="N988" s="1" t="n">
        <v>0</v>
      </c>
      <c r="O988" s="1" t="n">
        <v>90</v>
      </c>
      <c r="R988" s="1" t="n">
        <v>0</v>
      </c>
      <c r="U988" s="1" t="n">
        <v>0</v>
      </c>
      <c r="V988" s="1" t="n">
        <v>111</v>
      </c>
      <c r="W988" s="1" t="n">
        <v>0</v>
      </c>
      <c r="X988" s="1" t="n">
        <v>588</v>
      </c>
      <c r="Y988" s="1" t="n">
        <v>5624344</v>
      </c>
      <c r="Z988" s="1" t="n">
        <v>1155</v>
      </c>
    </row>
    <row r="989" customFormat="false" ht="15" hidden="false" customHeight="false" outlineLevel="0" collapsed="false">
      <c r="A989" s="1" t="n">
        <v>982</v>
      </c>
      <c r="B989" s="1" t="n">
        <v>2786</v>
      </c>
      <c r="C989" s="1" t="s">
        <v>1205</v>
      </c>
      <c r="D989" s="1" t="s">
        <v>277</v>
      </c>
      <c r="E989" s="1" t="s">
        <v>114</v>
      </c>
      <c r="F989" s="1" t="str">
        <f aca="false">"***985"</f>
        <v>***985</v>
      </c>
      <c r="G989" s="1" t="s">
        <v>22</v>
      </c>
      <c r="H989" s="1" t="n">
        <v>601</v>
      </c>
      <c r="I989" s="1" t="n">
        <v>601</v>
      </c>
      <c r="L989" s="1" t="s">
        <v>24</v>
      </c>
      <c r="M989" s="1" t="n">
        <v>477</v>
      </c>
      <c r="N989" s="1" t="n">
        <v>0</v>
      </c>
      <c r="O989" s="1" t="n">
        <v>90</v>
      </c>
      <c r="R989" s="1" t="n">
        <v>0</v>
      </c>
      <c r="U989" s="1" t="n">
        <v>0</v>
      </c>
      <c r="V989" s="1" t="n">
        <v>90</v>
      </c>
      <c r="W989" s="1" t="n">
        <v>0</v>
      </c>
      <c r="X989" s="1" t="n">
        <v>588</v>
      </c>
      <c r="Y989" s="1" t="n">
        <v>7641615</v>
      </c>
      <c r="Z989" s="1" t="n">
        <v>1155</v>
      </c>
    </row>
    <row r="990" customFormat="false" ht="15" hidden="false" customHeight="false" outlineLevel="0" collapsed="false">
      <c r="A990" s="1" t="n">
        <v>983</v>
      </c>
      <c r="B990" s="1" t="n">
        <v>520</v>
      </c>
      <c r="C990" s="1" t="s">
        <v>867</v>
      </c>
      <c r="D990" s="1" t="s">
        <v>656</v>
      </c>
      <c r="E990" s="1" t="s">
        <v>84</v>
      </c>
      <c r="F990" s="1" t="str">
        <f aca="false">"***422"</f>
        <v>***422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465</v>
      </c>
      <c r="N990" s="1" t="n">
        <v>0</v>
      </c>
      <c r="O990" s="1" t="n">
        <v>90</v>
      </c>
      <c r="Q990" s="1" t="n">
        <v>40</v>
      </c>
      <c r="R990" s="1" t="n">
        <v>0</v>
      </c>
      <c r="U990" s="1" t="n">
        <v>0</v>
      </c>
      <c r="V990" s="1" t="n">
        <v>80</v>
      </c>
      <c r="W990" s="1" t="n">
        <v>0</v>
      </c>
      <c r="X990" s="1" t="n">
        <v>560</v>
      </c>
      <c r="Y990" s="1" t="n">
        <v>1453474</v>
      </c>
      <c r="Z990" s="1" t="n">
        <v>1155</v>
      </c>
    </row>
    <row r="991" customFormat="false" ht="15" hidden="false" customHeight="false" outlineLevel="0" collapsed="false">
      <c r="A991" s="1" t="n">
        <v>984</v>
      </c>
      <c r="B991" s="1" t="n">
        <v>1086</v>
      </c>
      <c r="C991" s="1" t="s">
        <v>1206</v>
      </c>
      <c r="D991" s="1" t="s">
        <v>470</v>
      </c>
      <c r="E991" s="1" t="s">
        <v>46</v>
      </c>
      <c r="F991" s="1" t="str">
        <f aca="false">"***473"</f>
        <v>***473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526.2</v>
      </c>
      <c r="N991" s="1" t="n">
        <v>0</v>
      </c>
      <c r="Q991" s="1" t="n">
        <v>40</v>
      </c>
      <c r="R991" s="1" t="n">
        <v>0</v>
      </c>
      <c r="U991" s="1" t="n">
        <v>0</v>
      </c>
      <c r="V991" s="1" t="n">
        <v>84</v>
      </c>
      <c r="W991" s="1" t="n">
        <v>0</v>
      </c>
      <c r="X991" s="1" t="n">
        <v>588</v>
      </c>
      <c r="Y991" s="1" t="n">
        <v>8157597</v>
      </c>
      <c r="Z991" s="1" t="n">
        <v>1154.2</v>
      </c>
    </row>
    <row r="992" customFormat="false" ht="15" hidden="false" customHeight="false" outlineLevel="0" collapsed="false">
      <c r="A992" s="1" t="n">
        <v>985</v>
      </c>
      <c r="B992" s="1" t="n">
        <v>446</v>
      </c>
      <c r="C992" s="1" t="s">
        <v>1207</v>
      </c>
      <c r="D992" s="1" t="s">
        <v>1208</v>
      </c>
      <c r="E992" s="1" t="s">
        <v>64</v>
      </c>
      <c r="F992" s="1" t="str">
        <f aca="false">"***793"</f>
        <v>***793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576</v>
      </c>
      <c r="N992" s="1" t="n">
        <v>0</v>
      </c>
      <c r="O992" s="1" t="n">
        <v>90</v>
      </c>
      <c r="Q992" s="1" t="n">
        <v>40</v>
      </c>
      <c r="R992" s="1" t="n">
        <v>0</v>
      </c>
      <c r="U992" s="1" t="n">
        <v>0</v>
      </c>
      <c r="V992" s="1" t="n">
        <v>64</v>
      </c>
      <c r="W992" s="1" t="n">
        <v>0</v>
      </c>
      <c r="X992" s="1" t="n">
        <v>448</v>
      </c>
      <c r="Y992" s="1" t="n">
        <v>2139947</v>
      </c>
      <c r="Z992" s="1" t="n">
        <v>1154</v>
      </c>
    </row>
    <row r="993" customFormat="false" ht="15" hidden="false" customHeight="false" outlineLevel="0" collapsed="false">
      <c r="A993" s="1" t="n">
        <v>986</v>
      </c>
      <c r="B993" s="1" t="n">
        <v>1368</v>
      </c>
      <c r="C993" s="1" t="s">
        <v>1209</v>
      </c>
      <c r="D993" s="1" t="s">
        <v>114</v>
      </c>
      <c r="E993" s="1" t="s">
        <v>1026</v>
      </c>
      <c r="F993" s="1" t="str">
        <f aca="false">"***626"</f>
        <v>***626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525</v>
      </c>
      <c r="N993" s="1" t="n">
        <v>0</v>
      </c>
      <c r="Q993" s="1" t="n">
        <v>40</v>
      </c>
      <c r="R993" s="1" t="n">
        <v>0</v>
      </c>
      <c r="U993" s="1" t="n">
        <v>0</v>
      </c>
      <c r="V993" s="1" t="n">
        <v>179</v>
      </c>
      <c r="W993" s="1" t="n">
        <v>0</v>
      </c>
      <c r="X993" s="1" t="n">
        <v>588</v>
      </c>
      <c r="Y993" s="1" t="n">
        <v>1670570</v>
      </c>
      <c r="Z993" s="1" t="n">
        <v>1153</v>
      </c>
    </row>
    <row r="994" customFormat="false" ht="15" hidden="false" customHeight="false" outlineLevel="0" collapsed="false">
      <c r="A994" s="1" t="n">
        <v>987</v>
      </c>
      <c r="B994" s="1" t="n">
        <v>1258</v>
      </c>
      <c r="C994" s="1" t="s">
        <v>1210</v>
      </c>
      <c r="D994" s="1" t="s">
        <v>83</v>
      </c>
      <c r="E994" s="1" t="s">
        <v>46</v>
      </c>
      <c r="F994" s="1" t="str">
        <f aca="false">"***028"</f>
        <v>***028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525</v>
      </c>
      <c r="N994" s="1" t="n">
        <v>0</v>
      </c>
      <c r="Q994" s="1" t="n">
        <v>40</v>
      </c>
      <c r="R994" s="1" t="n">
        <v>0</v>
      </c>
      <c r="U994" s="1" t="n">
        <v>0</v>
      </c>
      <c r="V994" s="1" t="n">
        <v>84</v>
      </c>
      <c r="W994" s="1" t="n">
        <v>0</v>
      </c>
      <c r="X994" s="1" t="n">
        <v>588</v>
      </c>
      <c r="Y994" s="1" t="n">
        <v>3267283</v>
      </c>
      <c r="Z994" s="1" t="n">
        <v>1153</v>
      </c>
    </row>
    <row r="995" customFormat="false" ht="15" hidden="false" customHeight="false" outlineLevel="0" collapsed="false">
      <c r="A995" s="1" t="n">
        <v>988</v>
      </c>
      <c r="B995" s="1" t="n">
        <v>2002</v>
      </c>
      <c r="C995" s="1" t="s">
        <v>109</v>
      </c>
      <c r="D995" s="1" t="s">
        <v>102</v>
      </c>
      <c r="E995" s="1" t="s">
        <v>21</v>
      </c>
      <c r="F995" s="1" t="str">
        <f aca="false">"***909"</f>
        <v>***909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525</v>
      </c>
      <c r="N995" s="1" t="n">
        <v>0</v>
      </c>
      <c r="Q995" s="1" t="n">
        <v>40</v>
      </c>
      <c r="R995" s="1" t="n">
        <v>0</v>
      </c>
      <c r="U995" s="1" t="n">
        <v>0</v>
      </c>
      <c r="V995" s="1" t="n">
        <v>138</v>
      </c>
      <c r="W995" s="1" t="n">
        <v>0</v>
      </c>
      <c r="X995" s="1" t="n">
        <v>588</v>
      </c>
      <c r="Y995" s="1" t="n">
        <v>6870770</v>
      </c>
      <c r="Z995" s="1" t="n">
        <v>1153</v>
      </c>
    </row>
    <row r="996" customFormat="false" ht="15" hidden="false" customHeight="false" outlineLevel="0" collapsed="false">
      <c r="A996" s="1" t="n">
        <v>989</v>
      </c>
      <c r="B996" s="1" t="n">
        <v>2552</v>
      </c>
      <c r="C996" s="1" t="s">
        <v>1211</v>
      </c>
      <c r="D996" s="1" t="s">
        <v>210</v>
      </c>
      <c r="E996" s="1" t="s">
        <v>42</v>
      </c>
      <c r="F996" s="1" t="str">
        <f aca="false">"***649"</f>
        <v>***649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435</v>
      </c>
      <c r="N996" s="1" t="n">
        <v>0</v>
      </c>
      <c r="O996" s="1" t="n">
        <v>90</v>
      </c>
      <c r="Q996" s="1" t="n">
        <v>40</v>
      </c>
      <c r="R996" s="1" t="n">
        <v>0</v>
      </c>
      <c r="U996" s="1" t="n">
        <v>0</v>
      </c>
      <c r="V996" s="1" t="n">
        <v>84</v>
      </c>
      <c r="W996" s="1" t="n">
        <v>0</v>
      </c>
      <c r="X996" s="1" t="n">
        <v>588</v>
      </c>
      <c r="Y996" s="1" t="n">
        <v>5890633</v>
      </c>
      <c r="Z996" s="1" t="n">
        <v>1153</v>
      </c>
    </row>
    <row r="997" customFormat="false" ht="15" hidden="false" customHeight="false" outlineLevel="0" collapsed="false">
      <c r="A997" s="1" t="n">
        <v>990</v>
      </c>
      <c r="B997" s="1" t="n">
        <v>1451</v>
      </c>
      <c r="C997" s="1" t="s">
        <v>1212</v>
      </c>
      <c r="D997" s="1" t="s">
        <v>41</v>
      </c>
      <c r="E997" s="1" t="s">
        <v>46</v>
      </c>
      <c r="F997" s="1" t="str">
        <f aca="false">"***631"</f>
        <v>***631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435</v>
      </c>
      <c r="N997" s="1" t="n">
        <v>0</v>
      </c>
      <c r="O997" s="1" t="n">
        <v>90</v>
      </c>
      <c r="Q997" s="1" t="n">
        <v>40</v>
      </c>
      <c r="R997" s="1" t="n">
        <v>0</v>
      </c>
      <c r="U997" s="1" t="n">
        <v>0</v>
      </c>
      <c r="V997" s="1" t="n">
        <v>84</v>
      </c>
      <c r="W997" s="1" t="n">
        <v>0</v>
      </c>
      <c r="X997" s="1" t="n">
        <v>588</v>
      </c>
      <c r="Y997" s="1" t="n">
        <v>5930734</v>
      </c>
      <c r="Z997" s="1" t="n">
        <v>1153</v>
      </c>
    </row>
    <row r="998" customFormat="false" ht="15" hidden="false" customHeight="false" outlineLevel="0" collapsed="false">
      <c r="A998" s="1" t="n">
        <v>991</v>
      </c>
      <c r="B998" s="1" t="n">
        <v>561</v>
      </c>
      <c r="C998" s="1" t="s">
        <v>1213</v>
      </c>
      <c r="D998" s="1" t="s">
        <v>373</v>
      </c>
      <c r="E998" s="1" t="s">
        <v>27</v>
      </c>
      <c r="F998" s="1" t="str">
        <f aca="false">"***991"</f>
        <v>***991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564.6</v>
      </c>
      <c r="N998" s="1" t="n">
        <v>0</v>
      </c>
      <c r="R998" s="1" t="n">
        <v>0</v>
      </c>
      <c r="U998" s="1" t="n">
        <v>0</v>
      </c>
      <c r="V998" s="1" t="n">
        <v>146</v>
      </c>
      <c r="W998" s="1" t="n">
        <v>0</v>
      </c>
      <c r="X998" s="1" t="n">
        <v>588</v>
      </c>
      <c r="Y998" s="1" t="n">
        <v>5254525</v>
      </c>
      <c r="Z998" s="1" t="n">
        <v>1152.6</v>
      </c>
    </row>
    <row r="999" customFormat="false" ht="15" hidden="false" customHeight="false" outlineLevel="0" collapsed="false">
      <c r="A999" s="1" t="n">
        <v>992</v>
      </c>
      <c r="B999" s="1" t="n">
        <v>2388</v>
      </c>
      <c r="C999" s="1" t="s">
        <v>1214</v>
      </c>
      <c r="D999" s="1" t="s">
        <v>235</v>
      </c>
      <c r="E999" s="1" t="s">
        <v>114</v>
      </c>
      <c r="F999" s="1" t="str">
        <f aca="false">"***470"</f>
        <v>***470</v>
      </c>
      <c r="G999" s="1" t="s">
        <v>22</v>
      </c>
      <c r="H999" s="1" t="s">
        <v>23</v>
      </c>
      <c r="I999" s="1" t="s">
        <v>100</v>
      </c>
      <c r="L999" s="1" t="s">
        <v>24</v>
      </c>
      <c r="M999" s="1" t="n">
        <v>474</v>
      </c>
      <c r="N999" s="1" t="n">
        <v>0</v>
      </c>
      <c r="O999" s="1" t="n">
        <v>90</v>
      </c>
      <c r="R999" s="1" t="n">
        <v>0</v>
      </c>
      <c r="U999" s="1" t="n">
        <v>0</v>
      </c>
      <c r="V999" s="1" t="n">
        <v>107</v>
      </c>
      <c r="W999" s="1" t="n">
        <v>0</v>
      </c>
      <c r="X999" s="1" t="n">
        <v>588</v>
      </c>
      <c r="Y999" s="1" t="n">
        <v>1599383</v>
      </c>
      <c r="Z999" s="1" t="n">
        <v>1152</v>
      </c>
    </row>
    <row r="1000" customFormat="false" ht="15" hidden="false" customHeight="false" outlineLevel="0" collapsed="false">
      <c r="A1000" s="1" t="n">
        <v>993</v>
      </c>
      <c r="B1000" s="1" t="n">
        <v>1914</v>
      </c>
      <c r="C1000" s="1" t="s">
        <v>28</v>
      </c>
      <c r="D1000" s="1" t="s">
        <v>71</v>
      </c>
      <c r="E1000" s="1" t="s">
        <v>42</v>
      </c>
      <c r="F1000" s="1" t="str">
        <f aca="false">"***890"</f>
        <v>***890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474</v>
      </c>
      <c r="N1000" s="1" t="n">
        <v>0</v>
      </c>
      <c r="O1000" s="1" t="n">
        <v>90</v>
      </c>
      <c r="R1000" s="1" t="n">
        <v>0</v>
      </c>
      <c r="U1000" s="1" t="n">
        <v>0</v>
      </c>
      <c r="V1000" s="1" t="n">
        <v>84</v>
      </c>
      <c r="W1000" s="1" t="n">
        <v>0</v>
      </c>
      <c r="X1000" s="1" t="n">
        <v>588</v>
      </c>
      <c r="Y1000" s="1" t="n">
        <v>2328171</v>
      </c>
      <c r="Z1000" s="1" t="n">
        <v>1152</v>
      </c>
    </row>
    <row r="1001" customFormat="false" ht="15" hidden="false" customHeight="false" outlineLevel="0" collapsed="false">
      <c r="A1001" s="1" t="n">
        <v>994</v>
      </c>
      <c r="B1001" s="1" t="n">
        <v>2674</v>
      </c>
      <c r="C1001" s="1" t="s">
        <v>677</v>
      </c>
      <c r="D1001" s="1" t="s">
        <v>1215</v>
      </c>
      <c r="E1001" s="1" t="s">
        <v>221</v>
      </c>
      <c r="F1001" s="1" t="str">
        <f aca="false">"***106"</f>
        <v>***106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474</v>
      </c>
      <c r="N1001" s="1" t="n">
        <v>0</v>
      </c>
      <c r="O1001" s="1" t="n">
        <v>90</v>
      </c>
      <c r="R1001" s="1" t="n">
        <v>0</v>
      </c>
      <c r="U1001" s="1" t="n">
        <v>0</v>
      </c>
      <c r="V1001" s="1" t="n">
        <v>84</v>
      </c>
      <c r="W1001" s="1" t="n">
        <v>0</v>
      </c>
      <c r="X1001" s="1" t="n">
        <v>588</v>
      </c>
      <c r="Y1001" s="1" t="n">
        <v>9366319</v>
      </c>
      <c r="Z1001" s="1" t="n">
        <v>1152</v>
      </c>
    </row>
    <row r="1002" customFormat="false" ht="15" hidden="false" customHeight="false" outlineLevel="0" collapsed="false">
      <c r="A1002" s="1" t="n">
        <v>995</v>
      </c>
      <c r="B1002" s="1" t="n">
        <v>2292</v>
      </c>
      <c r="C1002" s="1" t="s">
        <v>632</v>
      </c>
      <c r="D1002" s="1" t="s">
        <v>1216</v>
      </c>
      <c r="E1002" s="1" t="s">
        <v>21</v>
      </c>
      <c r="F1002" s="1" t="str">
        <f aca="false">"***139"</f>
        <v>***139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414</v>
      </c>
      <c r="N1002" s="1" t="n">
        <v>110</v>
      </c>
      <c r="Q1002" s="1" t="n">
        <v>40</v>
      </c>
      <c r="R1002" s="1" t="n">
        <v>0</v>
      </c>
      <c r="U1002" s="1" t="n">
        <v>0</v>
      </c>
      <c r="V1002" s="1" t="n">
        <v>84</v>
      </c>
      <c r="W1002" s="1" t="n">
        <v>0</v>
      </c>
      <c r="X1002" s="1" t="n">
        <v>588</v>
      </c>
      <c r="Y1002" s="1" t="n">
        <v>5073490</v>
      </c>
      <c r="Z1002" s="1" t="n">
        <v>1152</v>
      </c>
    </row>
    <row r="1003" customFormat="false" ht="15" hidden="false" customHeight="false" outlineLevel="0" collapsed="false">
      <c r="A1003" s="1" t="n">
        <v>996</v>
      </c>
      <c r="B1003" s="1" t="n">
        <v>149</v>
      </c>
      <c r="C1003" s="1" t="s">
        <v>1217</v>
      </c>
      <c r="D1003" s="1" t="s">
        <v>46</v>
      </c>
      <c r="E1003" s="1" t="s">
        <v>314</v>
      </c>
      <c r="F1003" s="1" t="str">
        <f aca="false">"***330"</f>
        <v>***330</v>
      </c>
      <c r="G1003" s="1" t="s">
        <v>22</v>
      </c>
      <c r="H1003" s="1" t="s">
        <v>23</v>
      </c>
      <c r="I1003" s="1" t="s">
        <v>100</v>
      </c>
      <c r="L1003" s="1" t="s">
        <v>24</v>
      </c>
      <c r="M1003" s="1" t="n">
        <v>542.4</v>
      </c>
      <c r="N1003" s="1" t="n">
        <v>110</v>
      </c>
      <c r="P1003" s="1" t="n">
        <v>60</v>
      </c>
      <c r="Q1003" s="1" t="n">
        <v>40</v>
      </c>
      <c r="R1003" s="1" t="n">
        <v>0</v>
      </c>
      <c r="U1003" s="1" t="n">
        <v>0</v>
      </c>
      <c r="V1003" s="1" t="n">
        <v>57</v>
      </c>
      <c r="W1003" s="1" t="n">
        <v>0</v>
      </c>
      <c r="X1003" s="1" t="n">
        <v>399</v>
      </c>
      <c r="Y1003" s="1" t="n">
        <v>7927471</v>
      </c>
      <c r="Z1003" s="1" t="n">
        <v>1151.4</v>
      </c>
    </row>
    <row r="1004" customFormat="false" ht="15" hidden="false" customHeight="false" outlineLevel="0" collapsed="false">
      <c r="A1004" s="1" t="n">
        <v>997</v>
      </c>
      <c r="B1004" s="1" t="n">
        <v>3426</v>
      </c>
      <c r="C1004" s="1" t="s">
        <v>1218</v>
      </c>
      <c r="D1004" s="1" t="s">
        <v>1105</v>
      </c>
      <c r="E1004" s="1" t="s">
        <v>21</v>
      </c>
      <c r="F1004" s="1" t="str">
        <f aca="false">"***522"</f>
        <v>***522</v>
      </c>
      <c r="G1004" s="1" t="s">
        <v>22</v>
      </c>
      <c r="H1004" s="1" t="s">
        <v>23</v>
      </c>
      <c r="I1004" s="1" t="s">
        <v>23</v>
      </c>
      <c r="L1004" s="1" t="s">
        <v>24</v>
      </c>
      <c r="M1004" s="1" t="n">
        <v>523.2</v>
      </c>
      <c r="N1004" s="1" t="n">
        <v>0</v>
      </c>
      <c r="Q1004" s="1" t="n">
        <v>40</v>
      </c>
      <c r="R1004" s="1" t="n">
        <v>0</v>
      </c>
      <c r="U1004" s="1" t="n">
        <v>0</v>
      </c>
      <c r="V1004" s="1" t="n">
        <v>84</v>
      </c>
      <c r="W1004" s="1" t="n">
        <v>0</v>
      </c>
      <c r="X1004" s="1" t="n">
        <v>588</v>
      </c>
      <c r="Y1004" s="1" t="n">
        <v>3110784</v>
      </c>
      <c r="Z1004" s="1" t="n">
        <v>1151.2</v>
      </c>
    </row>
    <row r="1005" customFormat="false" ht="15" hidden="false" customHeight="false" outlineLevel="0" collapsed="false">
      <c r="A1005" s="1" t="n">
        <v>998</v>
      </c>
      <c r="B1005" s="1" t="n">
        <v>2320</v>
      </c>
      <c r="C1005" s="1" t="s">
        <v>1219</v>
      </c>
      <c r="D1005" s="1" t="s">
        <v>1220</v>
      </c>
      <c r="E1005" s="1" t="s">
        <v>663</v>
      </c>
      <c r="F1005" s="1" t="str">
        <f aca="false">"***754"</f>
        <v>***754</v>
      </c>
      <c r="G1005" s="1" t="s">
        <v>22</v>
      </c>
      <c r="H1005" s="1" t="s">
        <v>23</v>
      </c>
      <c r="I1005" s="1" t="s">
        <v>23</v>
      </c>
      <c r="L1005" s="1" t="s">
        <v>24</v>
      </c>
      <c r="M1005" s="1" t="n">
        <v>523.2</v>
      </c>
      <c r="N1005" s="1" t="n">
        <v>0</v>
      </c>
      <c r="Q1005" s="1" t="n">
        <v>40</v>
      </c>
      <c r="R1005" s="1" t="n">
        <v>0</v>
      </c>
      <c r="U1005" s="1" t="n">
        <v>0</v>
      </c>
      <c r="V1005" s="1" t="n">
        <v>229</v>
      </c>
      <c r="W1005" s="1" t="n">
        <v>0</v>
      </c>
      <c r="X1005" s="1" t="n">
        <v>588</v>
      </c>
      <c r="Y1005" s="1" t="n">
        <v>4726683</v>
      </c>
      <c r="Z1005" s="1" t="n">
        <v>1151.2</v>
      </c>
    </row>
    <row r="1006" customFormat="false" ht="15" hidden="false" customHeight="false" outlineLevel="0" collapsed="false">
      <c r="A1006" s="1" t="n">
        <v>999</v>
      </c>
      <c r="B1006" s="1" t="n">
        <v>2544</v>
      </c>
      <c r="C1006" s="1" t="s">
        <v>1221</v>
      </c>
      <c r="D1006" s="1" t="s">
        <v>1208</v>
      </c>
      <c r="E1006" s="1" t="s">
        <v>218</v>
      </c>
      <c r="F1006" s="1" t="str">
        <f aca="false">"***252"</f>
        <v>***252</v>
      </c>
      <c r="G1006" s="1" t="s">
        <v>22</v>
      </c>
      <c r="H1006" s="1" t="n">
        <v>601</v>
      </c>
      <c r="I1006" s="1" t="n">
        <v>601</v>
      </c>
      <c r="L1006" s="1" t="s">
        <v>24</v>
      </c>
      <c r="M1006" s="1" t="n">
        <v>504</v>
      </c>
      <c r="N1006" s="1" t="n">
        <v>110</v>
      </c>
      <c r="Q1006" s="1" t="n">
        <v>40</v>
      </c>
      <c r="R1006" s="1" t="n">
        <v>0</v>
      </c>
      <c r="U1006" s="1" t="n">
        <v>0</v>
      </c>
      <c r="V1006" s="1" t="n">
        <v>71</v>
      </c>
      <c r="W1006" s="1" t="n">
        <v>0</v>
      </c>
      <c r="X1006" s="1" t="n">
        <v>497</v>
      </c>
      <c r="Y1006" s="1" t="n">
        <v>9592941</v>
      </c>
      <c r="Z1006" s="1" t="n">
        <v>1151</v>
      </c>
    </row>
    <row r="1007" customFormat="false" ht="15" hidden="false" customHeight="false" outlineLevel="0" collapsed="false">
      <c r="A1007" s="1" t="n">
        <v>1000</v>
      </c>
      <c r="B1007" s="1" t="n">
        <v>3381</v>
      </c>
      <c r="C1007" s="1" t="s">
        <v>1222</v>
      </c>
      <c r="D1007" s="1" t="s">
        <v>41</v>
      </c>
      <c r="E1007" s="1" t="s">
        <v>46</v>
      </c>
      <c r="F1007" s="1" t="str">
        <f aca="false">"***098"</f>
        <v>***098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472.8</v>
      </c>
      <c r="N1007" s="1" t="n">
        <v>0</v>
      </c>
      <c r="O1007" s="1" t="n">
        <v>90</v>
      </c>
      <c r="R1007" s="1" t="n">
        <v>0</v>
      </c>
      <c r="U1007" s="1" t="n">
        <v>0</v>
      </c>
      <c r="V1007" s="1" t="n">
        <v>84</v>
      </c>
      <c r="W1007" s="1" t="n">
        <v>0</v>
      </c>
      <c r="X1007" s="1" t="n">
        <v>588</v>
      </c>
      <c r="Y1007" s="1" t="n">
        <v>5467253</v>
      </c>
      <c r="Z1007" s="1" t="n">
        <v>1150.8</v>
      </c>
    </row>
    <row r="1008" customFormat="false" ht="15" hidden="false" customHeight="false" outlineLevel="0" collapsed="false">
      <c r="A1008" s="1" t="n">
        <v>1001</v>
      </c>
      <c r="B1008" s="1" t="n">
        <v>3381</v>
      </c>
      <c r="C1008" s="1" t="s">
        <v>1222</v>
      </c>
      <c r="D1008" s="1" t="s">
        <v>41</v>
      </c>
      <c r="E1008" s="1" t="s">
        <v>46</v>
      </c>
      <c r="F1008" s="1" t="str">
        <f aca="false">"***098"</f>
        <v>***098</v>
      </c>
      <c r="G1008" s="1" t="s">
        <v>22</v>
      </c>
      <c r="H1008" s="1" t="s">
        <v>23</v>
      </c>
      <c r="I1008" s="1" t="s">
        <v>23</v>
      </c>
      <c r="L1008" s="1" t="s">
        <v>24</v>
      </c>
      <c r="M1008" s="1" t="n">
        <v>472.8</v>
      </c>
      <c r="N1008" s="1" t="n">
        <v>0</v>
      </c>
      <c r="O1008" s="1" t="n">
        <v>90</v>
      </c>
      <c r="R1008" s="1" t="n">
        <v>0</v>
      </c>
      <c r="U1008" s="1" t="n">
        <v>0</v>
      </c>
      <c r="V1008" s="1" t="n">
        <v>84</v>
      </c>
      <c r="W1008" s="1" t="n">
        <v>0</v>
      </c>
      <c r="X1008" s="1" t="n">
        <v>588</v>
      </c>
      <c r="Y1008" s="1" t="n">
        <v>5467253</v>
      </c>
      <c r="Z1008" s="1" t="n">
        <v>1150.8</v>
      </c>
    </row>
    <row r="1009" customFormat="false" ht="15" hidden="false" customHeight="false" outlineLevel="0" collapsed="false">
      <c r="A1009" s="1" t="n">
        <v>1002</v>
      </c>
      <c r="B1009" s="1" t="n">
        <v>2564</v>
      </c>
      <c r="C1009" s="1" t="s">
        <v>1223</v>
      </c>
      <c r="D1009" s="1" t="s">
        <v>1224</v>
      </c>
      <c r="E1009" s="1" t="s">
        <v>96</v>
      </c>
      <c r="F1009" s="1" t="str">
        <f aca="false">"***250"</f>
        <v>***250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22</v>
      </c>
      <c r="N1009" s="1" t="n">
        <v>0</v>
      </c>
      <c r="Q1009" s="1" t="n">
        <v>40</v>
      </c>
      <c r="R1009" s="1" t="n">
        <v>0</v>
      </c>
      <c r="U1009" s="1" t="n">
        <v>0</v>
      </c>
      <c r="V1009" s="1" t="n">
        <v>84</v>
      </c>
      <c r="W1009" s="1" t="n">
        <v>0</v>
      </c>
      <c r="X1009" s="1" t="n">
        <v>588</v>
      </c>
      <c r="Y1009" s="1" t="n">
        <v>2971418</v>
      </c>
      <c r="Z1009" s="1" t="n">
        <v>1150</v>
      </c>
    </row>
    <row r="1010" customFormat="false" ht="15" hidden="false" customHeight="false" outlineLevel="0" collapsed="false">
      <c r="A1010" s="1" t="n">
        <v>1003</v>
      </c>
      <c r="B1010" s="1" t="n">
        <v>1687</v>
      </c>
      <c r="C1010" s="1" t="s">
        <v>1225</v>
      </c>
      <c r="D1010" s="1" t="s">
        <v>102</v>
      </c>
      <c r="E1010" s="1" t="s">
        <v>1226</v>
      </c>
      <c r="F1010" s="1" t="str">
        <f aca="false">"***139"</f>
        <v>***139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522</v>
      </c>
      <c r="N1010" s="1" t="n">
        <v>0</v>
      </c>
      <c r="Q1010" s="1" t="n">
        <v>40</v>
      </c>
      <c r="R1010" s="1" t="n">
        <v>0</v>
      </c>
      <c r="U1010" s="1" t="n">
        <v>0</v>
      </c>
      <c r="V1010" s="1" t="n">
        <v>159</v>
      </c>
      <c r="W1010" s="1" t="n">
        <v>0</v>
      </c>
      <c r="X1010" s="1" t="n">
        <v>588</v>
      </c>
      <c r="Y1010" s="1" t="n">
        <v>3544124</v>
      </c>
      <c r="Z1010" s="1" t="n">
        <v>1150</v>
      </c>
    </row>
    <row r="1011" customFormat="false" ht="15" hidden="false" customHeight="false" outlineLevel="0" collapsed="false">
      <c r="A1011" s="1" t="n">
        <v>1004</v>
      </c>
      <c r="B1011" s="1" t="n">
        <v>3754</v>
      </c>
      <c r="C1011" s="1" t="s">
        <v>1227</v>
      </c>
      <c r="D1011" s="1" t="s">
        <v>102</v>
      </c>
      <c r="E1011" s="1" t="s">
        <v>21</v>
      </c>
      <c r="F1011" s="1" t="str">
        <f aca="false">"***397"</f>
        <v>***397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510</v>
      </c>
      <c r="N1011" s="1" t="n">
        <v>110</v>
      </c>
      <c r="Q1011" s="1" t="n">
        <v>40</v>
      </c>
      <c r="R1011" s="1" t="n">
        <v>0</v>
      </c>
      <c r="U1011" s="1" t="n">
        <v>0</v>
      </c>
      <c r="V1011" s="1" t="n">
        <v>70</v>
      </c>
      <c r="W1011" s="1" t="n">
        <v>0</v>
      </c>
      <c r="X1011" s="1" t="n">
        <v>490</v>
      </c>
      <c r="Y1011" s="1" t="n">
        <v>1987745</v>
      </c>
      <c r="Z1011" s="1" t="n">
        <v>1150</v>
      </c>
    </row>
    <row r="1012" customFormat="false" ht="15" hidden="false" customHeight="false" outlineLevel="0" collapsed="false">
      <c r="A1012" s="1" t="n">
        <v>1005</v>
      </c>
      <c r="B1012" s="1" t="n">
        <v>430</v>
      </c>
      <c r="C1012" s="1" t="s">
        <v>1228</v>
      </c>
      <c r="D1012" s="1" t="s">
        <v>132</v>
      </c>
      <c r="E1012" s="1" t="s">
        <v>78</v>
      </c>
      <c r="F1012" s="1" t="str">
        <f aca="false">"***939"</f>
        <v>***939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432</v>
      </c>
      <c r="N1012" s="1" t="n">
        <v>0</v>
      </c>
      <c r="O1012" s="1" t="n">
        <v>90</v>
      </c>
      <c r="Q1012" s="1" t="n">
        <v>40</v>
      </c>
      <c r="R1012" s="1" t="n">
        <v>0</v>
      </c>
      <c r="U1012" s="1" t="n">
        <v>0</v>
      </c>
      <c r="V1012" s="1" t="n">
        <v>84</v>
      </c>
      <c r="W1012" s="1" t="n">
        <v>0</v>
      </c>
      <c r="X1012" s="1" t="n">
        <v>588</v>
      </c>
      <c r="Y1012" s="1" t="n">
        <v>2421669</v>
      </c>
      <c r="Z1012" s="1" t="n">
        <v>1150</v>
      </c>
    </row>
    <row r="1013" customFormat="false" ht="15" hidden="false" customHeight="false" outlineLevel="0" collapsed="false">
      <c r="A1013" s="1" t="n">
        <v>1006</v>
      </c>
      <c r="B1013" s="1" t="n">
        <v>964</v>
      </c>
      <c r="C1013" s="1" t="s">
        <v>1229</v>
      </c>
      <c r="D1013" s="1" t="s">
        <v>39</v>
      </c>
      <c r="E1013" s="1" t="s">
        <v>48</v>
      </c>
      <c r="F1013" s="1" t="str">
        <f aca="false">"***524"</f>
        <v>***524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481.8</v>
      </c>
      <c r="N1013" s="1" t="n">
        <v>0</v>
      </c>
      <c r="Q1013" s="1" t="n">
        <v>80</v>
      </c>
      <c r="R1013" s="1" t="n">
        <v>0</v>
      </c>
      <c r="U1013" s="1" t="n">
        <v>0</v>
      </c>
      <c r="V1013" s="1" t="n">
        <v>135</v>
      </c>
      <c r="W1013" s="1" t="n">
        <v>0</v>
      </c>
      <c r="X1013" s="1" t="n">
        <v>588</v>
      </c>
      <c r="Y1013" s="1" t="n">
        <v>3749357</v>
      </c>
      <c r="Z1013" s="1" t="n">
        <v>1149.8</v>
      </c>
    </row>
    <row r="1014" customFormat="false" ht="15" hidden="false" customHeight="false" outlineLevel="0" collapsed="false">
      <c r="A1014" s="1" t="n">
        <v>1007</v>
      </c>
      <c r="B1014" s="1" t="n">
        <v>3048</v>
      </c>
      <c r="C1014" s="1" t="s">
        <v>1230</v>
      </c>
      <c r="D1014" s="1" t="s">
        <v>57</v>
      </c>
      <c r="E1014" s="1" t="s">
        <v>96</v>
      </c>
      <c r="F1014" s="1" t="str">
        <f aca="false">"***403"</f>
        <v>***403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471.6</v>
      </c>
      <c r="N1014" s="1" t="n">
        <v>0</v>
      </c>
      <c r="O1014" s="1" t="n">
        <v>90</v>
      </c>
      <c r="R1014" s="1" t="n">
        <v>0</v>
      </c>
      <c r="U1014" s="1" t="n">
        <v>0</v>
      </c>
      <c r="V1014" s="1" t="n">
        <v>98</v>
      </c>
      <c r="W1014" s="1" t="n">
        <v>0</v>
      </c>
      <c r="X1014" s="1" t="n">
        <v>588</v>
      </c>
      <c r="Y1014" s="1" t="n">
        <v>2796826</v>
      </c>
      <c r="Z1014" s="1" t="n">
        <v>1149.6</v>
      </c>
    </row>
    <row r="1015" customFormat="false" ht="15" hidden="false" customHeight="false" outlineLevel="0" collapsed="false">
      <c r="A1015" s="1" t="n">
        <v>1008</v>
      </c>
      <c r="B1015" s="1" t="n">
        <v>4153</v>
      </c>
      <c r="C1015" s="1" t="s">
        <v>1231</v>
      </c>
      <c r="D1015" s="1" t="s">
        <v>311</v>
      </c>
      <c r="E1015" s="1" t="s">
        <v>1232</v>
      </c>
      <c r="F1015" s="1" t="str">
        <f aca="false">"***560"</f>
        <v>***560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471.6</v>
      </c>
      <c r="N1015" s="1" t="n">
        <v>0</v>
      </c>
      <c r="O1015" s="1" t="n">
        <v>90</v>
      </c>
      <c r="R1015" s="1" t="n">
        <v>0</v>
      </c>
      <c r="U1015" s="1" t="n">
        <v>0</v>
      </c>
      <c r="V1015" s="1" t="n">
        <v>126</v>
      </c>
      <c r="W1015" s="1" t="n">
        <v>0</v>
      </c>
      <c r="X1015" s="1" t="n">
        <v>588</v>
      </c>
      <c r="Y1015" s="1" t="n">
        <v>4855586</v>
      </c>
      <c r="Z1015" s="1" t="n">
        <v>1149.6</v>
      </c>
    </row>
    <row r="1016" customFormat="false" ht="15" hidden="false" customHeight="false" outlineLevel="0" collapsed="false">
      <c r="A1016" s="1" t="n">
        <v>1009</v>
      </c>
      <c r="B1016" s="1" t="n">
        <v>3270</v>
      </c>
      <c r="C1016" s="1" t="s">
        <v>1233</v>
      </c>
      <c r="D1016" s="1" t="s">
        <v>57</v>
      </c>
      <c r="E1016" s="1" t="s">
        <v>326</v>
      </c>
      <c r="F1016" s="1" t="str">
        <f aca="false">"***609"</f>
        <v>***609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61</v>
      </c>
      <c r="N1016" s="1" t="n">
        <v>0</v>
      </c>
      <c r="R1016" s="1" t="n">
        <v>0</v>
      </c>
      <c r="U1016" s="1" t="n">
        <v>0</v>
      </c>
      <c r="V1016" s="1" t="n">
        <v>123</v>
      </c>
      <c r="W1016" s="1" t="n">
        <v>0</v>
      </c>
      <c r="X1016" s="1" t="n">
        <v>588</v>
      </c>
      <c r="Y1016" s="1" t="n">
        <v>1796817</v>
      </c>
      <c r="Z1016" s="1" t="n">
        <v>1149</v>
      </c>
    </row>
    <row r="1017" customFormat="false" ht="15" hidden="false" customHeight="false" outlineLevel="0" collapsed="false">
      <c r="A1017" s="1" t="n">
        <v>1010</v>
      </c>
      <c r="B1017" s="1" t="n">
        <v>2136</v>
      </c>
      <c r="C1017" s="1" t="s">
        <v>1234</v>
      </c>
      <c r="D1017" s="1" t="s">
        <v>48</v>
      </c>
      <c r="E1017" s="1" t="s">
        <v>33</v>
      </c>
      <c r="F1017" s="1" t="str">
        <f aca="false">"***881"</f>
        <v>***881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501</v>
      </c>
      <c r="N1017" s="1" t="n">
        <v>0</v>
      </c>
      <c r="P1017" s="1" t="n">
        <v>60</v>
      </c>
      <c r="R1017" s="1" t="n">
        <v>0</v>
      </c>
      <c r="U1017" s="1" t="n">
        <v>0</v>
      </c>
      <c r="V1017" s="1" t="n">
        <v>235</v>
      </c>
      <c r="W1017" s="1" t="n">
        <v>0</v>
      </c>
      <c r="X1017" s="1" t="n">
        <v>588</v>
      </c>
      <c r="Y1017" s="1" t="n">
        <v>5824453</v>
      </c>
      <c r="Z1017" s="1" t="n">
        <v>1149</v>
      </c>
    </row>
    <row r="1018" customFormat="false" ht="15" hidden="false" customHeight="false" outlineLevel="0" collapsed="false">
      <c r="A1018" s="1" t="n">
        <v>1011</v>
      </c>
      <c r="B1018" s="1" t="n">
        <v>2193</v>
      </c>
      <c r="C1018" s="1" t="s">
        <v>1235</v>
      </c>
      <c r="D1018" s="1" t="s">
        <v>264</v>
      </c>
      <c r="E1018" s="1" t="s">
        <v>33</v>
      </c>
      <c r="F1018" s="1" t="str">
        <f aca="false">"***984"</f>
        <v>***984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471</v>
      </c>
      <c r="N1018" s="1" t="n">
        <v>0</v>
      </c>
      <c r="O1018" s="1" t="n">
        <v>90</v>
      </c>
      <c r="R1018" s="1" t="n">
        <v>0</v>
      </c>
      <c r="U1018" s="1" t="n">
        <v>0</v>
      </c>
      <c r="V1018" s="1" t="n">
        <v>84</v>
      </c>
      <c r="W1018" s="1" t="n">
        <v>0</v>
      </c>
      <c r="X1018" s="1" t="n">
        <v>588</v>
      </c>
      <c r="Y1018" s="1" t="n">
        <v>3499048</v>
      </c>
      <c r="Z1018" s="1" t="n">
        <v>1149</v>
      </c>
    </row>
    <row r="1019" customFormat="false" ht="15" hidden="false" customHeight="false" outlineLevel="0" collapsed="false">
      <c r="A1019" s="1" t="n">
        <v>1012</v>
      </c>
      <c r="B1019" s="1" t="n">
        <v>683</v>
      </c>
      <c r="C1019" s="1" t="s">
        <v>1236</v>
      </c>
      <c r="D1019" s="1" t="s">
        <v>57</v>
      </c>
      <c r="E1019" s="1" t="s">
        <v>1237</v>
      </c>
      <c r="F1019" s="1" t="str">
        <f aca="false">"***814"</f>
        <v>***814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447</v>
      </c>
      <c r="N1019" s="1" t="n">
        <v>110</v>
      </c>
      <c r="P1019" s="1" t="n">
        <v>60</v>
      </c>
      <c r="R1019" s="1" t="n">
        <v>0</v>
      </c>
      <c r="U1019" s="1" t="n">
        <v>0</v>
      </c>
      <c r="V1019" s="1" t="n">
        <v>76</v>
      </c>
      <c r="W1019" s="1" t="n">
        <v>0</v>
      </c>
      <c r="X1019" s="1" t="n">
        <v>532</v>
      </c>
      <c r="Y1019" s="1" t="n">
        <v>3572747</v>
      </c>
      <c r="Z1019" s="1" t="n">
        <v>1149</v>
      </c>
    </row>
    <row r="1020" customFormat="false" ht="15" hidden="false" customHeight="false" outlineLevel="0" collapsed="false">
      <c r="A1020" s="1" t="n">
        <v>1013</v>
      </c>
      <c r="B1020" s="1" t="n">
        <v>4025</v>
      </c>
      <c r="C1020" s="1" t="s">
        <v>1238</v>
      </c>
      <c r="D1020" s="1" t="s">
        <v>161</v>
      </c>
      <c r="E1020" s="1" t="s">
        <v>114</v>
      </c>
      <c r="F1020" s="1" t="str">
        <f aca="false">"***262"</f>
        <v>***262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520.8</v>
      </c>
      <c r="N1020" s="1" t="n">
        <v>0</v>
      </c>
      <c r="Q1020" s="1" t="n">
        <v>40</v>
      </c>
      <c r="R1020" s="1" t="n">
        <v>0</v>
      </c>
      <c r="U1020" s="1" t="n">
        <v>0</v>
      </c>
      <c r="V1020" s="1" t="n">
        <v>84</v>
      </c>
      <c r="W1020" s="1" t="n">
        <v>0</v>
      </c>
      <c r="X1020" s="1" t="n">
        <v>588</v>
      </c>
      <c r="Y1020" s="1" t="n">
        <v>2070413</v>
      </c>
      <c r="Z1020" s="1" t="n">
        <v>1148.8</v>
      </c>
    </row>
    <row r="1021" customFormat="false" ht="15" hidden="false" customHeight="false" outlineLevel="0" collapsed="false">
      <c r="A1021" s="1" t="n">
        <v>1014</v>
      </c>
      <c r="B1021" s="1" t="n">
        <v>3799</v>
      </c>
      <c r="C1021" s="1" t="s">
        <v>1239</v>
      </c>
      <c r="D1021" s="1" t="s">
        <v>457</v>
      </c>
      <c r="E1021" s="1" t="s">
        <v>78</v>
      </c>
      <c r="F1021" s="1" t="str">
        <f aca="false">"***584"</f>
        <v>***584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520.8</v>
      </c>
      <c r="N1021" s="1" t="n">
        <v>0</v>
      </c>
      <c r="Q1021" s="1" t="n">
        <v>40</v>
      </c>
      <c r="R1021" s="1" t="n">
        <v>0</v>
      </c>
      <c r="U1021" s="1" t="n">
        <v>0</v>
      </c>
      <c r="V1021" s="1" t="n">
        <v>84</v>
      </c>
      <c r="W1021" s="1" t="n">
        <v>0</v>
      </c>
      <c r="X1021" s="1" t="n">
        <v>588</v>
      </c>
      <c r="Y1021" s="1" t="n">
        <v>3030264</v>
      </c>
      <c r="Z1021" s="1" t="n">
        <v>1148.8</v>
      </c>
    </row>
    <row r="1022" customFormat="false" ht="15" hidden="false" customHeight="false" outlineLevel="0" collapsed="false">
      <c r="A1022" s="1" t="n">
        <v>1015</v>
      </c>
      <c r="B1022" s="1" t="n">
        <v>3910</v>
      </c>
      <c r="C1022" s="1" t="s">
        <v>319</v>
      </c>
      <c r="D1022" s="1" t="s">
        <v>32</v>
      </c>
      <c r="E1022" s="1" t="s">
        <v>46</v>
      </c>
      <c r="F1022" s="1" t="str">
        <f aca="false">"***079"</f>
        <v>***079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480</v>
      </c>
      <c r="N1022" s="1" t="n">
        <v>0</v>
      </c>
      <c r="Q1022" s="1" t="n">
        <v>80</v>
      </c>
      <c r="R1022" s="1" t="n">
        <v>0</v>
      </c>
      <c r="U1022" s="1" t="n">
        <v>0</v>
      </c>
      <c r="V1022" s="1" t="n">
        <v>84</v>
      </c>
      <c r="W1022" s="1" t="n">
        <v>0</v>
      </c>
      <c r="X1022" s="1" t="n">
        <v>588</v>
      </c>
      <c r="Y1022" s="1" t="n">
        <v>8332807</v>
      </c>
      <c r="Z1022" s="1" t="n">
        <v>1148</v>
      </c>
    </row>
    <row r="1023" customFormat="false" ht="15" hidden="false" customHeight="false" outlineLevel="0" collapsed="false">
      <c r="A1023" s="1" t="n">
        <v>1016</v>
      </c>
      <c r="B1023" s="1" t="n">
        <v>3910</v>
      </c>
      <c r="C1023" s="1" t="s">
        <v>319</v>
      </c>
      <c r="D1023" s="1" t="s">
        <v>32</v>
      </c>
      <c r="E1023" s="1" t="s">
        <v>46</v>
      </c>
      <c r="F1023" s="1" t="str">
        <f aca="false">"***079"</f>
        <v>***079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480</v>
      </c>
      <c r="N1023" s="1" t="n">
        <v>0</v>
      </c>
      <c r="Q1023" s="1" t="n">
        <v>80</v>
      </c>
      <c r="R1023" s="1" t="n">
        <v>0</v>
      </c>
      <c r="U1023" s="1" t="n">
        <v>0</v>
      </c>
      <c r="V1023" s="1" t="n">
        <v>84</v>
      </c>
      <c r="W1023" s="1" t="n">
        <v>0</v>
      </c>
      <c r="X1023" s="1" t="n">
        <v>588</v>
      </c>
      <c r="Y1023" s="1" t="n">
        <v>8332807</v>
      </c>
      <c r="Z1023" s="1" t="n">
        <v>1148</v>
      </c>
    </row>
    <row r="1024" customFormat="false" ht="15" hidden="false" customHeight="false" outlineLevel="0" collapsed="false">
      <c r="A1024" s="1" t="n">
        <v>1017</v>
      </c>
      <c r="B1024" s="1" t="n">
        <v>347</v>
      </c>
      <c r="C1024" s="1" t="s">
        <v>1240</v>
      </c>
      <c r="D1024" s="1" t="s">
        <v>46</v>
      </c>
      <c r="E1024" s="1" t="s">
        <v>221</v>
      </c>
      <c r="F1024" s="1" t="str">
        <f aca="false">"***598"</f>
        <v>***598</v>
      </c>
      <c r="G1024" s="1" t="s">
        <v>22</v>
      </c>
      <c r="H1024" s="1" t="s">
        <v>23</v>
      </c>
      <c r="I1024" s="1" t="s">
        <v>23</v>
      </c>
      <c r="L1024" s="1" t="s">
        <v>24</v>
      </c>
      <c r="M1024" s="1" t="n">
        <v>450</v>
      </c>
      <c r="N1024" s="1" t="n">
        <v>110</v>
      </c>
      <c r="R1024" s="1" t="n">
        <v>0</v>
      </c>
      <c r="U1024" s="1" t="n">
        <v>0</v>
      </c>
      <c r="V1024" s="1" t="n">
        <v>120</v>
      </c>
      <c r="W1024" s="1" t="n">
        <v>0</v>
      </c>
      <c r="X1024" s="1" t="n">
        <v>588</v>
      </c>
      <c r="Y1024" s="1" t="n">
        <v>2171439</v>
      </c>
      <c r="Z1024" s="1" t="n">
        <v>1148</v>
      </c>
    </row>
    <row r="1025" customFormat="false" ht="15" hidden="false" customHeight="false" outlineLevel="0" collapsed="false">
      <c r="A1025" s="1" t="n">
        <v>1018</v>
      </c>
      <c r="B1025" s="1" t="n">
        <v>1296</v>
      </c>
      <c r="C1025" s="1" t="s">
        <v>53</v>
      </c>
      <c r="D1025" s="1" t="s">
        <v>84</v>
      </c>
      <c r="E1025" s="1" t="s">
        <v>48</v>
      </c>
      <c r="F1025" s="1" t="str">
        <f aca="false">"***992"</f>
        <v>***992</v>
      </c>
      <c r="G1025" s="1" t="s">
        <v>22</v>
      </c>
      <c r="H1025" s="1" t="s">
        <v>23</v>
      </c>
      <c r="I1025" s="1" t="s">
        <v>23</v>
      </c>
      <c r="L1025" s="1" t="s">
        <v>24</v>
      </c>
      <c r="M1025" s="1" t="n">
        <v>390</v>
      </c>
      <c r="N1025" s="1" t="n">
        <v>110</v>
      </c>
      <c r="P1025" s="1" t="n">
        <v>60</v>
      </c>
      <c r="R1025" s="1" t="n">
        <v>0</v>
      </c>
      <c r="U1025" s="1" t="n">
        <v>0</v>
      </c>
      <c r="V1025" s="1" t="n">
        <v>94</v>
      </c>
      <c r="W1025" s="1" t="n">
        <v>0</v>
      </c>
      <c r="X1025" s="1" t="n">
        <v>588</v>
      </c>
      <c r="Y1025" s="1" t="n">
        <v>9183672</v>
      </c>
      <c r="Z1025" s="1" t="n">
        <v>1148</v>
      </c>
    </row>
    <row r="1026" customFormat="false" ht="15" hidden="false" customHeight="false" outlineLevel="0" collapsed="false">
      <c r="A1026" s="1" t="n">
        <v>1019</v>
      </c>
      <c r="B1026" s="1" t="n">
        <v>2495</v>
      </c>
      <c r="C1026" s="1" t="s">
        <v>1241</v>
      </c>
      <c r="D1026" s="1" t="s">
        <v>311</v>
      </c>
      <c r="E1026" s="1" t="s">
        <v>78</v>
      </c>
      <c r="F1026" s="1" t="str">
        <f aca="false">"***140"</f>
        <v>***140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534</v>
      </c>
      <c r="N1026" s="1" t="n">
        <v>0</v>
      </c>
      <c r="O1026" s="1" t="n">
        <v>90</v>
      </c>
      <c r="Q1026" s="1" t="n">
        <v>40</v>
      </c>
      <c r="R1026" s="1" t="n">
        <v>0</v>
      </c>
      <c r="U1026" s="1" t="n">
        <v>0</v>
      </c>
      <c r="V1026" s="1" t="n">
        <v>69</v>
      </c>
      <c r="W1026" s="1" t="n">
        <v>0</v>
      </c>
      <c r="X1026" s="1" t="n">
        <v>483</v>
      </c>
      <c r="Y1026" s="1" t="n">
        <v>4829516</v>
      </c>
      <c r="Z1026" s="1" t="n">
        <v>1147</v>
      </c>
    </row>
    <row r="1027" customFormat="false" ht="15" hidden="false" customHeight="false" outlineLevel="0" collapsed="false">
      <c r="A1027" s="1" t="n">
        <v>1020</v>
      </c>
      <c r="B1027" s="1" t="n">
        <v>3130</v>
      </c>
      <c r="C1027" s="1" t="s">
        <v>1242</v>
      </c>
      <c r="D1027" s="1" t="s">
        <v>687</v>
      </c>
      <c r="E1027" s="1" t="s">
        <v>84</v>
      </c>
      <c r="F1027" s="1" t="str">
        <f aca="false">"***272"</f>
        <v>***272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519</v>
      </c>
      <c r="N1027" s="1" t="n">
        <v>0</v>
      </c>
      <c r="Q1027" s="1" t="n">
        <v>40</v>
      </c>
      <c r="R1027" s="1" t="n">
        <v>0</v>
      </c>
      <c r="U1027" s="1" t="n">
        <v>0</v>
      </c>
      <c r="V1027" s="1" t="n">
        <v>84</v>
      </c>
      <c r="W1027" s="1" t="n">
        <v>0</v>
      </c>
      <c r="X1027" s="1" t="n">
        <v>588</v>
      </c>
      <c r="Y1027" s="1" t="n">
        <v>1672136</v>
      </c>
      <c r="Z1027" s="1" t="n">
        <v>1147</v>
      </c>
    </row>
    <row r="1028" customFormat="false" ht="15" hidden="false" customHeight="false" outlineLevel="0" collapsed="false">
      <c r="A1028" s="1" t="n">
        <v>1021</v>
      </c>
      <c r="B1028" s="1" t="n">
        <v>1275</v>
      </c>
      <c r="C1028" s="1" t="s">
        <v>1243</v>
      </c>
      <c r="D1028" s="1" t="s">
        <v>27</v>
      </c>
      <c r="E1028" s="1" t="s">
        <v>42</v>
      </c>
      <c r="F1028" s="1" t="str">
        <f aca="false">"***789"</f>
        <v>***789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519</v>
      </c>
      <c r="N1028" s="1" t="n">
        <v>0</v>
      </c>
      <c r="Q1028" s="1" t="n">
        <v>40</v>
      </c>
      <c r="R1028" s="1" t="n">
        <v>0</v>
      </c>
      <c r="U1028" s="1" t="n">
        <v>0</v>
      </c>
      <c r="V1028" s="1" t="n">
        <v>84</v>
      </c>
      <c r="W1028" s="1" t="n">
        <v>0</v>
      </c>
      <c r="X1028" s="1" t="n">
        <v>588</v>
      </c>
      <c r="Y1028" s="1" t="n">
        <v>4731919</v>
      </c>
      <c r="Z1028" s="1" t="n">
        <v>1147</v>
      </c>
    </row>
    <row r="1029" customFormat="false" ht="15" hidden="false" customHeight="false" outlineLevel="0" collapsed="false">
      <c r="A1029" s="1" t="n">
        <v>1022</v>
      </c>
      <c r="B1029" s="1" t="n">
        <v>1433</v>
      </c>
      <c r="C1029" s="1" t="s">
        <v>1244</v>
      </c>
      <c r="D1029" s="1" t="s">
        <v>472</v>
      </c>
      <c r="E1029" s="1" t="s">
        <v>1245</v>
      </c>
      <c r="F1029" s="1" t="str">
        <f aca="false">"***660"</f>
        <v>***660</v>
      </c>
      <c r="G1029" s="1" t="s">
        <v>22</v>
      </c>
      <c r="H1029" s="1" t="s">
        <v>23</v>
      </c>
      <c r="I1029" s="1" t="s">
        <v>23</v>
      </c>
      <c r="L1029" s="1" t="s">
        <v>24</v>
      </c>
      <c r="M1029" s="1" t="n">
        <v>519</v>
      </c>
      <c r="N1029" s="1" t="n">
        <v>0</v>
      </c>
      <c r="Q1029" s="1" t="n">
        <v>40</v>
      </c>
      <c r="R1029" s="1" t="n">
        <v>0</v>
      </c>
      <c r="U1029" s="1" t="n">
        <v>0</v>
      </c>
      <c r="V1029" s="1" t="n">
        <v>184</v>
      </c>
      <c r="W1029" s="1" t="n">
        <v>0</v>
      </c>
      <c r="X1029" s="1" t="n">
        <v>588</v>
      </c>
      <c r="Y1029" s="1" t="n">
        <v>4892103</v>
      </c>
      <c r="Z1029" s="1" t="n">
        <v>1147</v>
      </c>
    </row>
    <row r="1030" customFormat="false" ht="15" hidden="false" customHeight="false" outlineLevel="0" collapsed="false">
      <c r="A1030" s="1" t="n">
        <v>1023</v>
      </c>
      <c r="B1030" s="1" t="n">
        <v>3690</v>
      </c>
      <c r="C1030" s="1" t="s">
        <v>302</v>
      </c>
      <c r="D1030" s="1" t="s">
        <v>70</v>
      </c>
      <c r="E1030" s="1" t="s">
        <v>48</v>
      </c>
      <c r="F1030" s="1" t="str">
        <f aca="false">"***334"</f>
        <v>***334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19</v>
      </c>
      <c r="N1030" s="1" t="n">
        <v>0</v>
      </c>
      <c r="Q1030" s="1" t="n">
        <v>40</v>
      </c>
      <c r="R1030" s="1" t="n">
        <v>0</v>
      </c>
      <c r="U1030" s="1" t="n">
        <v>0</v>
      </c>
      <c r="V1030" s="1" t="n">
        <v>84</v>
      </c>
      <c r="W1030" s="1" t="n">
        <v>0</v>
      </c>
      <c r="X1030" s="1" t="n">
        <v>588</v>
      </c>
      <c r="Y1030" s="1" t="n">
        <v>7468594</v>
      </c>
      <c r="Z1030" s="1" t="n">
        <v>1147</v>
      </c>
    </row>
    <row r="1031" customFormat="false" ht="15" hidden="false" customHeight="false" outlineLevel="0" collapsed="false">
      <c r="A1031" s="1" t="n">
        <v>1024</v>
      </c>
      <c r="B1031" s="1" t="n">
        <v>3685</v>
      </c>
      <c r="C1031" s="1" t="s">
        <v>794</v>
      </c>
      <c r="D1031" s="1" t="s">
        <v>235</v>
      </c>
      <c r="E1031" s="1" t="s">
        <v>48</v>
      </c>
      <c r="F1031" s="1" t="str">
        <f aca="false">"***755"</f>
        <v>***755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429</v>
      </c>
      <c r="N1031" s="1" t="n">
        <v>0</v>
      </c>
      <c r="O1031" s="1" t="n">
        <v>90</v>
      </c>
      <c r="Q1031" s="1" t="n">
        <v>40</v>
      </c>
      <c r="R1031" s="1" t="n">
        <v>0</v>
      </c>
      <c r="U1031" s="1" t="n">
        <v>0</v>
      </c>
      <c r="V1031" s="1" t="n">
        <v>90</v>
      </c>
      <c r="W1031" s="1" t="n">
        <v>0</v>
      </c>
      <c r="X1031" s="1" t="n">
        <v>588</v>
      </c>
      <c r="Y1031" s="1" t="n">
        <v>5207113</v>
      </c>
      <c r="Z1031" s="1" t="n">
        <v>1147</v>
      </c>
    </row>
    <row r="1032" customFormat="false" ht="15" hidden="false" customHeight="false" outlineLevel="0" collapsed="false">
      <c r="A1032" s="1" t="n">
        <v>1025</v>
      </c>
      <c r="B1032" s="1" t="n">
        <v>488</v>
      </c>
      <c r="C1032" s="1" t="s">
        <v>1246</v>
      </c>
      <c r="D1032" s="1" t="s">
        <v>129</v>
      </c>
      <c r="E1032" s="1" t="s">
        <v>21</v>
      </c>
      <c r="F1032" s="1" t="str">
        <f aca="false">"***912"</f>
        <v>***912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498.6</v>
      </c>
      <c r="N1032" s="1" t="n">
        <v>0</v>
      </c>
      <c r="P1032" s="1" t="n">
        <v>60</v>
      </c>
      <c r="R1032" s="1" t="n">
        <v>0</v>
      </c>
      <c r="U1032" s="1" t="n">
        <v>0</v>
      </c>
      <c r="V1032" s="1" t="n">
        <v>84</v>
      </c>
      <c r="W1032" s="1" t="n">
        <v>0</v>
      </c>
      <c r="X1032" s="1" t="n">
        <v>588</v>
      </c>
      <c r="Y1032" s="1" t="n">
        <v>5677768</v>
      </c>
      <c r="Z1032" s="1" t="n">
        <v>1146.6</v>
      </c>
    </row>
    <row r="1033" customFormat="false" ht="15" hidden="false" customHeight="false" outlineLevel="0" collapsed="false">
      <c r="A1033" s="1" t="n">
        <v>1026</v>
      </c>
      <c r="B1033" s="1" t="n">
        <v>3895</v>
      </c>
      <c r="C1033" s="1" t="s">
        <v>1247</v>
      </c>
      <c r="D1033" s="1" t="s">
        <v>32</v>
      </c>
      <c r="E1033" s="1" t="s">
        <v>424</v>
      </c>
      <c r="F1033" s="1" t="str">
        <f aca="false">"***382"</f>
        <v>***382</v>
      </c>
      <c r="G1033" s="1" t="s">
        <v>22</v>
      </c>
      <c r="H1033" s="1" t="n">
        <v>601</v>
      </c>
      <c r="I1033" s="1" t="n">
        <v>601</v>
      </c>
      <c r="L1033" s="1" t="s">
        <v>24</v>
      </c>
      <c r="M1033" s="1" t="n">
        <v>498.6</v>
      </c>
      <c r="N1033" s="1" t="n">
        <v>0</v>
      </c>
      <c r="P1033" s="1" t="n">
        <v>60</v>
      </c>
      <c r="R1033" s="1" t="n">
        <v>0</v>
      </c>
      <c r="U1033" s="1" t="n">
        <v>0</v>
      </c>
      <c r="V1033" s="1" t="n">
        <v>188</v>
      </c>
      <c r="W1033" s="1" t="n">
        <v>0</v>
      </c>
      <c r="X1033" s="1" t="n">
        <v>588</v>
      </c>
      <c r="Y1033" s="1" t="n">
        <v>9158980</v>
      </c>
      <c r="Z1033" s="1" t="n">
        <v>1146.6</v>
      </c>
    </row>
    <row r="1034" customFormat="false" ht="15" hidden="false" customHeight="false" outlineLevel="0" collapsed="false">
      <c r="A1034" s="1" t="n">
        <v>1027</v>
      </c>
      <c r="B1034" s="1" t="n">
        <v>2262</v>
      </c>
      <c r="C1034" s="1" t="s">
        <v>1248</v>
      </c>
      <c r="D1034" s="1" t="s">
        <v>288</v>
      </c>
      <c r="E1034" s="1" t="s">
        <v>48</v>
      </c>
      <c r="F1034" s="1" t="str">
        <f aca="false">"***837"</f>
        <v>***837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468.6</v>
      </c>
      <c r="N1034" s="1" t="n">
        <v>0</v>
      </c>
      <c r="O1034" s="1" t="n">
        <v>90</v>
      </c>
      <c r="R1034" s="1" t="n">
        <v>0</v>
      </c>
      <c r="U1034" s="1" t="n">
        <v>0</v>
      </c>
      <c r="V1034" s="1" t="n">
        <v>84</v>
      </c>
      <c r="W1034" s="1" t="n">
        <v>0</v>
      </c>
      <c r="X1034" s="1" t="n">
        <v>588</v>
      </c>
      <c r="Y1034" s="1" t="n">
        <v>7066128</v>
      </c>
      <c r="Z1034" s="1" t="n">
        <v>1146.6</v>
      </c>
    </row>
    <row r="1035" customFormat="false" ht="15" hidden="false" customHeight="false" outlineLevel="0" collapsed="false">
      <c r="A1035" s="1" t="n">
        <v>1028</v>
      </c>
      <c r="B1035" s="1" t="n">
        <v>2473</v>
      </c>
      <c r="C1035" s="1" t="s">
        <v>1249</v>
      </c>
      <c r="D1035" s="1" t="s">
        <v>21</v>
      </c>
      <c r="E1035" s="1" t="s">
        <v>64</v>
      </c>
      <c r="F1035" s="1" t="str">
        <f aca="false">"***998"</f>
        <v>***998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408.6</v>
      </c>
      <c r="N1035" s="1" t="n">
        <v>110</v>
      </c>
      <c r="Q1035" s="1" t="n">
        <v>40</v>
      </c>
      <c r="R1035" s="1" t="n">
        <v>0</v>
      </c>
      <c r="U1035" s="1" t="n">
        <v>0</v>
      </c>
      <c r="V1035" s="1" t="n">
        <v>86</v>
      </c>
      <c r="W1035" s="1" t="n">
        <v>0</v>
      </c>
      <c r="X1035" s="1" t="n">
        <v>588</v>
      </c>
      <c r="Y1035" s="1" t="n">
        <v>1397298</v>
      </c>
      <c r="Z1035" s="1" t="n">
        <v>1146.6</v>
      </c>
    </row>
    <row r="1036" customFormat="false" ht="15" hidden="false" customHeight="false" outlineLevel="0" collapsed="false">
      <c r="A1036" s="1" t="n">
        <v>1029</v>
      </c>
      <c r="B1036" s="1" t="n">
        <v>2744</v>
      </c>
      <c r="C1036" s="1" t="s">
        <v>1250</v>
      </c>
      <c r="D1036" s="1" t="s">
        <v>44</v>
      </c>
      <c r="E1036" s="1" t="s">
        <v>27</v>
      </c>
      <c r="F1036" s="1" t="str">
        <f aca="false">"***034"</f>
        <v>***034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576</v>
      </c>
      <c r="N1036" s="1" t="n">
        <v>110</v>
      </c>
      <c r="Q1036" s="1" t="n">
        <v>40</v>
      </c>
      <c r="R1036" s="1" t="n">
        <v>0</v>
      </c>
      <c r="U1036" s="1" t="n">
        <v>0</v>
      </c>
      <c r="V1036" s="1" t="n">
        <v>60</v>
      </c>
      <c r="W1036" s="1" t="n">
        <v>0</v>
      </c>
      <c r="X1036" s="1" t="n">
        <v>420</v>
      </c>
      <c r="Y1036" s="1" t="n">
        <v>9988470</v>
      </c>
      <c r="Z1036" s="1" t="n">
        <v>1146</v>
      </c>
    </row>
    <row r="1037" customFormat="false" ht="15" hidden="false" customHeight="false" outlineLevel="0" collapsed="false">
      <c r="A1037" s="1" t="n">
        <v>1030</v>
      </c>
      <c r="B1037" s="1" t="n">
        <v>183</v>
      </c>
      <c r="C1037" s="1" t="s">
        <v>1251</v>
      </c>
      <c r="D1037" s="1" t="s">
        <v>1252</v>
      </c>
      <c r="E1037" s="1" t="s">
        <v>54</v>
      </c>
      <c r="F1037" s="1" t="str">
        <f aca="false">"***723"</f>
        <v>***723</v>
      </c>
      <c r="G1037" s="1" t="s">
        <v>22</v>
      </c>
      <c r="H1037" s="1" t="s">
        <v>23</v>
      </c>
      <c r="I1037" s="1" t="s">
        <v>100</v>
      </c>
      <c r="L1037" s="1" t="s">
        <v>24</v>
      </c>
      <c r="M1037" s="1" t="n">
        <v>570</v>
      </c>
      <c r="N1037" s="1" t="n">
        <v>110</v>
      </c>
      <c r="O1037" s="1" t="n">
        <v>90</v>
      </c>
      <c r="Q1037" s="1" t="n">
        <v>40</v>
      </c>
      <c r="R1037" s="1" t="n">
        <v>0</v>
      </c>
      <c r="U1037" s="1" t="n">
        <v>0</v>
      </c>
      <c r="V1037" s="1" t="n">
        <v>48</v>
      </c>
      <c r="W1037" s="1" t="n">
        <v>0</v>
      </c>
      <c r="X1037" s="1" t="n">
        <v>336</v>
      </c>
      <c r="Y1037" s="1" t="n">
        <v>2361289</v>
      </c>
      <c r="Z1037" s="1" t="n">
        <v>1146</v>
      </c>
    </row>
    <row r="1038" customFormat="false" ht="15" hidden="false" customHeight="false" outlineLevel="0" collapsed="false">
      <c r="A1038" s="1" t="n">
        <v>1031</v>
      </c>
      <c r="B1038" s="1" t="n">
        <v>1254</v>
      </c>
      <c r="C1038" s="1" t="s">
        <v>430</v>
      </c>
      <c r="D1038" s="1" t="s">
        <v>41</v>
      </c>
      <c r="E1038" s="1" t="s">
        <v>819</v>
      </c>
      <c r="F1038" s="1" t="str">
        <f aca="false">"***154"</f>
        <v>***154</v>
      </c>
      <c r="G1038" s="1" t="s">
        <v>22</v>
      </c>
      <c r="H1038" s="1" t="s">
        <v>23</v>
      </c>
      <c r="I1038" s="1" t="s">
        <v>100</v>
      </c>
      <c r="L1038" s="1" t="s">
        <v>24</v>
      </c>
      <c r="M1038" s="1" t="n">
        <v>558</v>
      </c>
      <c r="N1038" s="1" t="n">
        <v>0</v>
      </c>
      <c r="R1038" s="1" t="n">
        <v>0</v>
      </c>
      <c r="U1038" s="1" t="n">
        <v>0</v>
      </c>
      <c r="V1038" s="1" t="n">
        <v>217</v>
      </c>
      <c r="W1038" s="1" t="n">
        <v>0</v>
      </c>
      <c r="X1038" s="1" t="n">
        <v>588</v>
      </c>
      <c r="Y1038" s="1" t="n">
        <v>1600541</v>
      </c>
      <c r="Z1038" s="1" t="n">
        <v>1146</v>
      </c>
    </row>
    <row r="1039" customFormat="false" ht="15" hidden="false" customHeight="false" outlineLevel="0" collapsed="false">
      <c r="A1039" s="1" t="n">
        <v>1032</v>
      </c>
      <c r="B1039" s="1" t="n">
        <v>1255</v>
      </c>
      <c r="C1039" s="1" t="s">
        <v>1253</v>
      </c>
      <c r="D1039" s="1" t="s">
        <v>152</v>
      </c>
      <c r="E1039" s="1" t="s">
        <v>215</v>
      </c>
      <c r="F1039" s="1" t="str">
        <f aca="false">"***355"</f>
        <v>***355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504</v>
      </c>
      <c r="N1039" s="1" t="n">
        <v>0</v>
      </c>
      <c r="O1039" s="1" t="n">
        <v>180</v>
      </c>
      <c r="R1039" s="1" t="n">
        <v>0</v>
      </c>
      <c r="U1039" s="1" t="n">
        <v>0</v>
      </c>
      <c r="V1039" s="1" t="n">
        <v>66</v>
      </c>
      <c r="W1039" s="1" t="n">
        <v>0</v>
      </c>
      <c r="X1039" s="1" t="n">
        <v>462</v>
      </c>
      <c r="Y1039" s="1" t="n">
        <v>4170315</v>
      </c>
      <c r="Z1039" s="1" t="n">
        <v>1146</v>
      </c>
    </row>
    <row r="1040" customFormat="false" ht="15" hidden="false" customHeight="false" outlineLevel="0" collapsed="false">
      <c r="A1040" s="1" t="n">
        <v>1033</v>
      </c>
      <c r="B1040" s="1" t="n">
        <v>1477</v>
      </c>
      <c r="C1040" s="1" t="s">
        <v>1254</v>
      </c>
      <c r="D1040" s="1" t="s">
        <v>41</v>
      </c>
      <c r="E1040" s="1" t="s">
        <v>284</v>
      </c>
      <c r="F1040" s="1" t="str">
        <f aca="false">"***619"</f>
        <v>***619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468</v>
      </c>
      <c r="N1040" s="1" t="n">
        <v>0</v>
      </c>
      <c r="O1040" s="1" t="n">
        <v>90</v>
      </c>
      <c r="R1040" s="1" t="n">
        <v>0</v>
      </c>
      <c r="U1040" s="1" t="n">
        <v>0</v>
      </c>
      <c r="V1040" s="1" t="n">
        <v>169</v>
      </c>
      <c r="W1040" s="1" t="n">
        <v>0</v>
      </c>
      <c r="X1040" s="1" t="n">
        <v>588</v>
      </c>
      <c r="Y1040" s="1" t="n">
        <v>3954869</v>
      </c>
      <c r="Z1040" s="1" t="n">
        <v>1146</v>
      </c>
    </row>
    <row r="1041" customFormat="false" ht="15" hidden="false" customHeight="false" outlineLevel="0" collapsed="false">
      <c r="A1041" s="1" t="n">
        <v>1034</v>
      </c>
      <c r="B1041" s="1" t="n">
        <v>781</v>
      </c>
      <c r="C1041" s="1" t="s">
        <v>1255</v>
      </c>
      <c r="D1041" s="1" t="s">
        <v>235</v>
      </c>
      <c r="E1041" s="1" t="s">
        <v>30</v>
      </c>
      <c r="F1041" s="1" t="str">
        <f aca="false">"***211"</f>
        <v>***211</v>
      </c>
      <c r="G1041" s="1" t="s">
        <v>22</v>
      </c>
      <c r="H1041" s="1" t="s">
        <v>23</v>
      </c>
      <c r="I1041" s="1" t="s">
        <v>100</v>
      </c>
      <c r="L1041" s="1" t="s">
        <v>24</v>
      </c>
      <c r="M1041" s="1" t="n">
        <v>468</v>
      </c>
      <c r="N1041" s="1" t="n">
        <v>0</v>
      </c>
      <c r="O1041" s="1" t="n">
        <v>90</v>
      </c>
      <c r="R1041" s="1" t="n">
        <v>0</v>
      </c>
      <c r="U1041" s="1" t="n">
        <v>0</v>
      </c>
      <c r="V1041" s="1" t="n">
        <v>133</v>
      </c>
      <c r="W1041" s="1" t="n">
        <v>0</v>
      </c>
      <c r="X1041" s="1" t="n">
        <v>588</v>
      </c>
      <c r="Y1041" s="1" t="n">
        <v>6161507</v>
      </c>
      <c r="Z1041" s="1" t="n">
        <v>1146</v>
      </c>
    </row>
    <row r="1042" customFormat="false" ht="15" hidden="false" customHeight="false" outlineLevel="0" collapsed="false">
      <c r="A1042" s="1" t="n">
        <v>1035</v>
      </c>
      <c r="B1042" s="1" t="n">
        <v>3489</v>
      </c>
      <c r="C1042" s="1" t="s">
        <v>1256</v>
      </c>
      <c r="D1042" s="1" t="s">
        <v>78</v>
      </c>
      <c r="E1042" s="1" t="s">
        <v>326</v>
      </c>
      <c r="F1042" s="1" t="str">
        <f aca="false">"***378"</f>
        <v>***378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408</v>
      </c>
      <c r="N1042" s="1" t="n">
        <v>110</v>
      </c>
      <c r="Q1042" s="1" t="n">
        <v>40</v>
      </c>
      <c r="R1042" s="1" t="n">
        <v>0</v>
      </c>
      <c r="U1042" s="1" t="n">
        <v>0</v>
      </c>
      <c r="V1042" s="1" t="n">
        <v>84</v>
      </c>
      <c r="W1042" s="1" t="n">
        <v>0</v>
      </c>
      <c r="X1042" s="1" t="n">
        <v>588</v>
      </c>
      <c r="Y1042" s="1" t="n">
        <v>3789877</v>
      </c>
      <c r="Z1042" s="1" t="n">
        <v>1146</v>
      </c>
    </row>
    <row r="1043" customFormat="false" ht="15" hidden="false" customHeight="false" outlineLevel="0" collapsed="false">
      <c r="A1043" s="1" t="n">
        <v>1036</v>
      </c>
      <c r="B1043" s="1" t="n">
        <v>2505</v>
      </c>
      <c r="C1043" s="1" t="s">
        <v>1257</v>
      </c>
      <c r="D1043" s="1" t="s">
        <v>173</v>
      </c>
      <c r="E1043" s="1" t="s">
        <v>1258</v>
      </c>
      <c r="F1043" s="1" t="str">
        <f aca="false">"***276"</f>
        <v>***276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517.8</v>
      </c>
      <c r="N1043" s="1" t="n">
        <v>0</v>
      </c>
      <c r="Q1043" s="1" t="n">
        <v>40</v>
      </c>
      <c r="R1043" s="1" t="n">
        <v>0</v>
      </c>
      <c r="U1043" s="1" t="n">
        <v>0</v>
      </c>
      <c r="V1043" s="1" t="n">
        <v>150</v>
      </c>
      <c r="W1043" s="1" t="n">
        <v>0</v>
      </c>
      <c r="X1043" s="1" t="n">
        <v>588</v>
      </c>
      <c r="Y1043" s="1" t="n">
        <v>7886223</v>
      </c>
      <c r="Z1043" s="1" t="n">
        <v>1145.8</v>
      </c>
    </row>
    <row r="1044" customFormat="false" ht="15" hidden="false" customHeight="false" outlineLevel="0" collapsed="false">
      <c r="A1044" s="1" t="n">
        <v>1037</v>
      </c>
      <c r="B1044" s="1" t="n">
        <v>3724</v>
      </c>
      <c r="C1044" s="1" t="s">
        <v>1259</v>
      </c>
      <c r="D1044" s="1" t="s">
        <v>32</v>
      </c>
      <c r="E1044" s="1" t="s">
        <v>46</v>
      </c>
      <c r="F1044" s="1" t="str">
        <f aca="false">"***571"</f>
        <v>***571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357</v>
      </c>
      <c r="N1044" s="1" t="n">
        <v>110</v>
      </c>
      <c r="O1044" s="1" t="n">
        <v>90</v>
      </c>
      <c r="R1044" s="1" t="n">
        <v>0</v>
      </c>
      <c r="U1044" s="1" t="n">
        <v>0</v>
      </c>
      <c r="V1044" s="1" t="n">
        <v>154</v>
      </c>
      <c r="W1044" s="1" t="n">
        <v>0</v>
      </c>
      <c r="X1044" s="1" t="n">
        <v>588</v>
      </c>
      <c r="Y1044" s="1" t="n">
        <v>2016538</v>
      </c>
      <c r="Z1044" s="1" t="n">
        <v>1145</v>
      </c>
    </row>
    <row r="1045" customFormat="false" ht="15" hidden="false" customHeight="false" outlineLevel="0" collapsed="false">
      <c r="A1045" s="1" t="n">
        <v>1038</v>
      </c>
      <c r="B1045" s="1" t="n">
        <v>452</v>
      </c>
      <c r="C1045" s="1" t="s">
        <v>1260</v>
      </c>
      <c r="D1045" s="1" t="s">
        <v>834</v>
      </c>
      <c r="E1045" s="1" t="s">
        <v>835</v>
      </c>
      <c r="F1045" s="1" t="str">
        <f aca="false">"***835"</f>
        <v>***835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516.6</v>
      </c>
      <c r="N1045" s="1" t="n">
        <v>0</v>
      </c>
      <c r="Q1045" s="1" t="n">
        <v>40</v>
      </c>
      <c r="R1045" s="1" t="n">
        <v>0</v>
      </c>
      <c r="U1045" s="1" t="n">
        <v>0</v>
      </c>
      <c r="V1045" s="1" t="n">
        <v>105</v>
      </c>
      <c r="W1045" s="1" t="n">
        <v>0</v>
      </c>
      <c r="X1045" s="1" t="n">
        <v>588</v>
      </c>
      <c r="Y1045" s="1" t="n">
        <v>3620055</v>
      </c>
      <c r="Z1045" s="1" t="n">
        <v>1144.6</v>
      </c>
    </row>
    <row r="1046" customFormat="false" ht="15" hidden="false" customHeight="false" outlineLevel="0" collapsed="false">
      <c r="A1046" s="1" t="n">
        <v>1039</v>
      </c>
      <c r="B1046" s="1" t="n">
        <v>1859</v>
      </c>
      <c r="C1046" s="1" t="s">
        <v>1261</v>
      </c>
      <c r="D1046" s="1" t="s">
        <v>113</v>
      </c>
      <c r="E1046" s="1" t="s">
        <v>46</v>
      </c>
      <c r="F1046" s="1" t="str">
        <f aca="false">"***812"</f>
        <v>***812</v>
      </c>
      <c r="G1046" s="1" t="s">
        <v>22</v>
      </c>
      <c r="H1046" s="1" t="s">
        <v>23</v>
      </c>
      <c r="I1046" s="1" t="s">
        <v>23</v>
      </c>
      <c r="L1046" s="1" t="s">
        <v>24</v>
      </c>
      <c r="M1046" s="1" t="n">
        <v>496.2</v>
      </c>
      <c r="N1046" s="1" t="n">
        <v>0</v>
      </c>
      <c r="P1046" s="1" t="n">
        <v>60</v>
      </c>
      <c r="R1046" s="1" t="n">
        <v>0</v>
      </c>
      <c r="U1046" s="1" t="n">
        <v>0</v>
      </c>
      <c r="V1046" s="1" t="n">
        <v>126</v>
      </c>
      <c r="W1046" s="1" t="n">
        <v>0</v>
      </c>
      <c r="X1046" s="1" t="n">
        <v>588</v>
      </c>
      <c r="Y1046" s="1" t="n">
        <v>5462147</v>
      </c>
      <c r="Z1046" s="1" t="n">
        <v>1144.2</v>
      </c>
    </row>
    <row r="1047" customFormat="false" ht="15" hidden="false" customHeight="false" outlineLevel="0" collapsed="false">
      <c r="A1047" s="1" t="n">
        <v>1040</v>
      </c>
      <c r="B1047" s="1" t="n">
        <v>61</v>
      </c>
      <c r="C1047" s="1" t="s">
        <v>1262</v>
      </c>
      <c r="D1047" s="1" t="s">
        <v>74</v>
      </c>
      <c r="E1047" s="1" t="s">
        <v>1263</v>
      </c>
      <c r="F1047" s="1" t="str">
        <f aca="false">"***253"</f>
        <v>***253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466.2</v>
      </c>
      <c r="N1047" s="1" t="n">
        <v>0</v>
      </c>
      <c r="O1047" s="1" t="n">
        <v>90</v>
      </c>
      <c r="R1047" s="1" t="n">
        <v>0</v>
      </c>
      <c r="U1047" s="1" t="n">
        <v>0</v>
      </c>
      <c r="V1047" s="1" t="n">
        <v>84</v>
      </c>
      <c r="W1047" s="1" t="n">
        <v>0</v>
      </c>
      <c r="X1047" s="1" t="n">
        <v>588</v>
      </c>
      <c r="Y1047" s="1" t="n">
        <v>9574610</v>
      </c>
      <c r="Z1047" s="1" t="n">
        <v>1144.2</v>
      </c>
    </row>
    <row r="1048" customFormat="false" ht="15" hidden="false" customHeight="false" outlineLevel="0" collapsed="false">
      <c r="A1048" s="1" t="n">
        <v>1041</v>
      </c>
      <c r="B1048" s="1" t="n">
        <v>1429</v>
      </c>
      <c r="C1048" s="1" t="s">
        <v>1264</v>
      </c>
      <c r="D1048" s="1" t="s">
        <v>680</v>
      </c>
      <c r="E1048" s="1" t="s">
        <v>48</v>
      </c>
      <c r="F1048" s="1" t="str">
        <f aca="false">"***521"</f>
        <v>***521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516</v>
      </c>
      <c r="N1048" s="1" t="n">
        <v>0</v>
      </c>
      <c r="Q1048" s="1" t="n">
        <v>40</v>
      </c>
      <c r="R1048" s="1" t="n">
        <v>0</v>
      </c>
      <c r="U1048" s="1" t="n">
        <v>0</v>
      </c>
      <c r="V1048" s="1" t="n">
        <v>84</v>
      </c>
      <c r="W1048" s="1" t="n">
        <v>0</v>
      </c>
      <c r="X1048" s="1" t="n">
        <v>588</v>
      </c>
      <c r="Y1048" s="1" t="n">
        <v>5733246</v>
      </c>
      <c r="Z1048" s="1" t="n">
        <v>1144</v>
      </c>
    </row>
    <row r="1049" customFormat="false" ht="15" hidden="false" customHeight="false" outlineLevel="0" collapsed="false">
      <c r="A1049" s="1" t="n">
        <v>1042</v>
      </c>
      <c r="B1049" s="1" t="n">
        <v>4149</v>
      </c>
      <c r="C1049" s="1" t="s">
        <v>1265</v>
      </c>
      <c r="D1049" s="1" t="s">
        <v>32</v>
      </c>
      <c r="E1049" s="1" t="s">
        <v>186</v>
      </c>
      <c r="F1049" s="1" t="str">
        <f aca="false">"***542"</f>
        <v>***542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516</v>
      </c>
      <c r="N1049" s="1" t="n">
        <v>0</v>
      </c>
      <c r="Q1049" s="1" t="n">
        <v>40</v>
      </c>
      <c r="R1049" s="1" t="n">
        <v>0</v>
      </c>
      <c r="U1049" s="1" t="n">
        <v>0</v>
      </c>
      <c r="V1049" s="1" t="n">
        <v>84</v>
      </c>
      <c r="W1049" s="1" t="n">
        <v>0</v>
      </c>
      <c r="X1049" s="1" t="n">
        <v>588</v>
      </c>
      <c r="Y1049" s="1" t="n">
        <v>9238073</v>
      </c>
      <c r="Z1049" s="1" t="n">
        <v>1144</v>
      </c>
    </row>
    <row r="1050" customFormat="false" ht="15" hidden="false" customHeight="false" outlineLevel="0" collapsed="false">
      <c r="A1050" s="1" t="n">
        <v>1043</v>
      </c>
      <c r="B1050" s="1" t="n">
        <v>3451</v>
      </c>
      <c r="C1050" s="1" t="s">
        <v>662</v>
      </c>
      <c r="D1050" s="1" t="s">
        <v>210</v>
      </c>
      <c r="E1050" s="1" t="s">
        <v>64</v>
      </c>
      <c r="F1050" s="1" t="str">
        <f aca="false">"***428"</f>
        <v>***428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426</v>
      </c>
      <c r="N1050" s="1" t="n">
        <v>0</v>
      </c>
      <c r="O1050" s="1" t="n">
        <v>90</v>
      </c>
      <c r="Q1050" s="1" t="n">
        <v>40</v>
      </c>
      <c r="R1050" s="1" t="n">
        <v>0</v>
      </c>
      <c r="U1050" s="1" t="n">
        <v>0</v>
      </c>
      <c r="V1050" s="1" t="n">
        <v>279</v>
      </c>
      <c r="W1050" s="1" t="n">
        <v>0</v>
      </c>
      <c r="X1050" s="1" t="n">
        <v>588</v>
      </c>
      <c r="Y1050" s="1" t="n">
        <v>7222192</v>
      </c>
      <c r="Z1050" s="1" t="n">
        <v>1144</v>
      </c>
    </row>
    <row r="1051" customFormat="false" ht="15" hidden="false" customHeight="false" outlineLevel="0" collapsed="false">
      <c r="A1051" s="1" t="n">
        <v>1044</v>
      </c>
      <c r="B1051" s="1" t="n">
        <v>3980</v>
      </c>
      <c r="C1051" s="1" t="s">
        <v>1266</v>
      </c>
      <c r="D1051" s="1" t="s">
        <v>1009</v>
      </c>
      <c r="E1051" s="1" t="s">
        <v>84</v>
      </c>
      <c r="F1051" s="1" t="str">
        <f aca="false">"***449"</f>
        <v>***449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515.4</v>
      </c>
      <c r="N1051" s="1" t="n">
        <v>0</v>
      </c>
      <c r="Q1051" s="1" t="n">
        <v>40</v>
      </c>
      <c r="R1051" s="1" t="n">
        <v>0</v>
      </c>
      <c r="U1051" s="1" t="n">
        <v>0</v>
      </c>
      <c r="V1051" s="1" t="n">
        <v>84</v>
      </c>
      <c r="W1051" s="1" t="n">
        <v>0</v>
      </c>
      <c r="X1051" s="1" t="n">
        <v>588</v>
      </c>
      <c r="Y1051" s="1" t="n">
        <v>9345140</v>
      </c>
      <c r="Z1051" s="1" t="n">
        <v>1143.4</v>
      </c>
    </row>
    <row r="1052" customFormat="false" ht="15" hidden="false" customHeight="false" outlineLevel="0" collapsed="false">
      <c r="A1052" s="1" t="n">
        <v>1045</v>
      </c>
      <c r="B1052" s="1" t="n">
        <v>923</v>
      </c>
      <c r="C1052" s="1" t="s">
        <v>662</v>
      </c>
      <c r="D1052" s="1" t="s">
        <v>70</v>
      </c>
      <c r="E1052" s="1" t="s">
        <v>21</v>
      </c>
      <c r="F1052" s="1" t="str">
        <f aca="false">"***726"</f>
        <v>***726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515.4</v>
      </c>
      <c r="N1052" s="1" t="n">
        <v>0</v>
      </c>
      <c r="Q1052" s="1" t="n">
        <v>40</v>
      </c>
      <c r="R1052" s="1" t="n">
        <v>0</v>
      </c>
      <c r="U1052" s="1" t="n">
        <v>0</v>
      </c>
      <c r="V1052" s="1" t="n">
        <v>84</v>
      </c>
      <c r="W1052" s="1" t="n">
        <v>0</v>
      </c>
      <c r="X1052" s="1" t="n">
        <v>588</v>
      </c>
      <c r="Y1052" s="1" t="n">
        <v>9700621</v>
      </c>
      <c r="Z1052" s="1" t="n">
        <v>1143.4</v>
      </c>
    </row>
    <row r="1053" customFormat="false" ht="15" hidden="false" customHeight="false" outlineLevel="0" collapsed="false">
      <c r="A1053" s="1" t="n">
        <v>1046</v>
      </c>
      <c r="B1053" s="1" t="n">
        <v>3601</v>
      </c>
      <c r="C1053" s="1" t="s">
        <v>1267</v>
      </c>
      <c r="D1053" s="1" t="s">
        <v>48</v>
      </c>
      <c r="E1053" s="1" t="s">
        <v>46</v>
      </c>
      <c r="F1053" s="1" t="str">
        <f aca="false">"***140"</f>
        <v>***140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55</v>
      </c>
      <c r="N1053" s="1" t="n">
        <v>0</v>
      </c>
      <c r="R1053" s="1" t="n">
        <v>0</v>
      </c>
      <c r="U1053" s="1" t="n">
        <v>0</v>
      </c>
      <c r="V1053" s="1" t="n">
        <v>84</v>
      </c>
      <c r="W1053" s="1" t="n">
        <v>0</v>
      </c>
      <c r="X1053" s="1" t="n">
        <v>588</v>
      </c>
      <c r="Y1053" s="1" t="n">
        <v>6937080</v>
      </c>
      <c r="Z1053" s="1" t="n">
        <v>1143</v>
      </c>
    </row>
    <row r="1054" customFormat="false" ht="15" hidden="false" customHeight="false" outlineLevel="0" collapsed="false">
      <c r="A1054" s="1" t="n">
        <v>1047</v>
      </c>
      <c r="B1054" s="1" t="n">
        <v>3601</v>
      </c>
      <c r="C1054" s="1" t="s">
        <v>1267</v>
      </c>
      <c r="D1054" s="1" t="s">
        <v>48</v>
      </c>
      <c r="E1054" s="1" t="s">
        <v>46</v>
      </c>
      <c r="F1054" s="1" t="str">
        <f aca="false">"***140"</f>
        <v>***140</v>
      </c>
      <c r="G1054" s="1" t="s">
        <v>22</v>
      </c>
      <c r="H1054" s="1" t="s">
        <v>23</v>
      </c>
      <c r="I1054" s="1" t="s">
        <v>23</v>
      </c>
      <c r="L1054" s="1" t="s">
        <v>24</v>
      </c>
      <c r="M1054" s="1" t="n">
        <v>555</v>
      </c>
      <c r="N1054" s="1" t="n">
        <v>0</v>
      </c>
      <c r="R1054" s="1" t="n">
        <v>0</v>
      </c>
      <c r="U1054" s="1" t="n">
        <v>0</v>
      </c>
      <c r="V1054" s="1" t="n">
        <v>84</v>
      </c>
      <c r="W1054" s="1" t="n">
        <v>0</v>
      </c>
      <c r="X1054" s="1" t="n">
        <v>588</v>
      </c>
      <c r="Y1054" s="1" t="n">
        <v>6937080</v>
      </c>
      <c r="Z1054" s="1" t="n">
        <v>1143</v>
      </c>
    </row>
    <row r="1055" customFormat="false" ht="15" hidden="false" customHeight="false" outlineLevel="0" collapsed="false">
      <c r="A1055" s="1" t="n">
        <v>1048</v>
      </c>
      <c r="B1055" s="1" t="n">
        <v>3984</v>
      </c>
      <c r="C1055" s="1" t="s">
        <v>1268</v>
      </c>
      <c r="D1055" s="1" t="s">
        <v>21</v>
      </c>
      <c r="E1055" s="1" t="s">
        <v>46</v>
      </c>
      <c r="F1055" s="1" t="str">
        <f aca="false">"***543"</f>
        <v>***543</v>
      </c>
      <c r="G1055" s="1" t="s">
        <v>22</v>
      </c>
      <c r="H1055" s="1" t="n">
        <v>601</v>
      </c>
      <c r="I1055" s="1" t="n">
        <v>601</v>
      </c>
      <c r="L1055" s="1" t="s">
        <v>24</v>
      </c>
      <c r="M1055" s="1" t="n">
        <v>465</v>
      </c>
      <c r="N1055" s="1" t="n">
        <v>0</v>
      </c>
      <c r="O1055" s="1" t="n">
        <v>90</v>
      </c>
      <c r="R1055" s="1" t="n">
        <v>0</v>
      </c>
      <c r="U1055" s="1" t="n">
        <v>0</v>
      </c>
      <c r="V1055" s="1" t="n">
        <v>338</v>
      </c>
      <c r="W1055" s="1" t="n">
        <v>0</v>
      </c>
      <c r="X1055" s="1" t="n">
        <v>588</v>
      </c>
      <c r="Y1055" s="1" t="n">
        <v>6940701</v>
      </c>
      <c r="Z1055" s="1" t="n">
        <v>1143</v>
      </c>
    </row>
    <row r="1056" customFormat="false" ht="15" hidden="false" customHeight="false" outlineLevel="0" collapsed="false">
      <c r="A1056" s="1" t="n">
        <v>1049</v>
      </c>
      <c r="B1056" s="1" t="n">
        <v>1411</v>
      </c>
      <c r="C1056" s="1" t="s">
        <v>1269</v>
      </c>
      <c r="D1056" s="1" t="s">
        <v>32</v>
      </c>
      <c r="E1056" s="1" t="s">
        <v>186</v>
      </c>
      <c r="F1056" s="1" t="str">
        <f aca="false">"***133"</f>
        <v>***133</v>
      </c>
      <c r="G1056" s="1" t="s">
        <v>22</v>
      </c>
      <c r="H1056" s="1" t="s">
        <v>23</v>
      </c>
      <c r="I1056" s="1" t="s">
        <v>100</v>
      </c>
      <c r="L1056" s="1" t="s">
        <v>24</v>
      </c>
      <c r="M1056" s="1" t="n">
        <v>405</v>
      </c>
      <c r="N1056" s="1" t="n">
        <v>110</v>
      </c>
      <c r="Q1056" s="1" t="n">
        <v>40</v>
      </c>
      <c r="R1056" s="1" t="n">
        <v>0</v>
      </c>
      <c r="U1056" s="1" t="n">
        <v>0</v>
      </c>
      <c r="V1056" s="1" t="n">
        <v>90</v>
      </c>
      <c r="W1056" s="1" t="n">
        <v>0</v>
      </c>
      <c r="X1056" s="1" t="n">
        <v>588</v>
      </c>
      <c r="Y1056" s="1" t="n">
        <v>1597343</v>
      </c>
      <c r="Z1056" s="1" t="n">
        <v>1143</v>
      </c>
    </row>
    <row r="1057" customFormat="false" ht="15" hidden="false" customHeight="false" outlineLevel="0" collapsed="false">
      <c r="A1057" s="1" t="n">
        <v>1050</v>
      </c>
      <c r="B1057" s="1" t="n">
        <v>3471</v>
      </c>
      <c r="C1057" s="1" t="s">
        <v>1270</v>
      </c>
      <c r="D1057" s="1" t="s">
        <v>27</v>
      </c>
      <c r="E1057" s="1" t="s">
        <v>21</v>
      </c>
      <c r="F1057" s="1" t="str">
        <f aca="false">"***999"</f>
        <v>***999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444.6</v>
      </c>
      <c r="N1057" s="1" t="n">
        <v>110</v>
      </c>
      <c r="R1057" s="1" t="n">
        <v>0</v>
      </c>
      <c r="U1057" s="1" t="n">
        <v>0</v>
      </c>
      <c r="V1057" s="1" t="n">
        <v>214</v>
      </c>
      <c r="W1057" s="1" t="n">
        <v>0</v>
      </c>
      <c r="X1057" s="1" t="n">
        <v>588</v>
      </c>
      <c r="Y1057" s="1" t="n">
        <v>5782925</v>
      </c>
      <c r="Z1057" s="1" t="n">
        <v>1142.6</v>
      </c>
    </row>
    <row r="1058" customFormat="false" ht="15" hidden="false" customHeight="false" outlineLevel="0" collapsed="false">
      <c r="A1058" s="1" t="n">
        <v>1051</v>
      </c>
      <c r="B1058" s="1" t="n">
        <v>685</v>
      </c>
      <c r="C1058" s="1" t="s">
        <v>1271</v>
      </c>
      <c r="D1058" s="1" t="s">
        <v>132</v>
      </c>
      <c r="E1058" s="1" t="s">
        <v>27</v>
      </c>
      <c r="F1058" s="1" t="str">
        <f aca="false">"***403"</f>
        <v>***403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53.8</v>
      </c>
      <c r="N1058" s="1" t="n">
        <v>0</v>
      </c>
      <c r="R1058" s="1" t="n">
        <v>0</v>
      </c>
      <c r="U1058" s="1" t="n">
        <v>0</v>
      </c>
      <c r="V1058" s="1" t="n">
        <v>90</v>
      </c>
      <c r="W1058" s="1" t="n">
        <v>0</v>
      </c>
      <c r="X1058" s="1" t="n">
        <v>588</v>
      </c>
      <c r="Y1058" s="1" t="n">
        <v>8330387</v>
      </c>
      <c r="Z1058" s="1" t="n">
        <v>1141.8</v>
      </c>
    </row>
    <row r="1059" customFormat="false" ht="15" hidden="false" customHeight="false" outlineLevel="0" collapsed="false">
      <c r="A1059" s="1" t="n">
        <v>1052</v>
      </c>
      <c r="B1059" s="1" t="n">
        <v>1758</v>
      </c>
      <c r="C1059" s="1" t="s">
        <v>1272</v>
      </c>
      <c r="D1059" s="1" t="s">
        <v>73</v>
      </c>
      <c r="E1059" s="1" t="s">
        <v>44</v>
      </c>
      <c r="F1059" s="1" t="str">
        <f aca="false">"***373"</f>
        <v>***373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553.2</v>
      </c>
      <c r="N1059" s="1" t="n">
        <v>0</v>
      </c>
      <c r="R1059" s="1" t="n">
        <v>0</v>
      </c>
      <c r="U1059" s="1" t="n">
        <v>0</v>
      </c>
      <c r="V1059" s="1" t="n">
        <v>84</v>
      </c>
      <c r="W1059" s="1" t="n">
        <v>0</v>
      </c>
      <c r="X1059" s="1" t="n">
        <v>588</v>
      </c>
      <c r="Y1059" s="1" t="n">
        <v>7907508</v>
      </c>
      <c r="Z1059" s="1" t="n">
        <v>1141.2</v>
      </c>
    </row>
    <row r="1060" customFormat="false" ht="15" hidden="false" customHeight="false" outlineLevel="0" collapsed="false">
      <c r="A1060" s="1" t="n">
        <v>1053</v>
      </c>
      <c r="B1060" s="1" t="n">
        <v>1588</v>
      </c>
      <c r="C1060" s="1" t="s">
        <v>473</v>
      </c>
      <c r="D1060" s="1" t="s">
        <v>1009</v>
      </c>
      <c r="E1060" s="1" t="s">
        <v>46</v>
      </c>
      <c r="F1060" s="1" t="str">
        <f aca="false">"***548"</f>
        <v>***548</v>
      </c>
      <c r="G1060" s="1" t="s">
        <v>22</v>
      </c>
      <c r="H1060" s="1" t="s">
        <v>23</v>
      </c>
      <c r="I1060" s="1" t="s">
        <v>23</v>
      </c>
      <c r="L1060" s="1" t="s">
        <v>24</v>
      </c>
      <c r="M1060" s="1" t="n">
        <v>523.2</v>
      </c>
      <c r="N1060" s="1" t="n">
        <v>110</v>
      </c>
      <c r="P1060" s="1" t="n">
        <v>60</v>
      </c>
      <c r="R1060" s="1" t="n">
        <v>0</v>
      </c>
      <c r="U1060" s="1" t="n">
        <v>0</v>
      </c>
      <c r="V1060" s="1" t="n">
        <v>64</v>
      </c>
      <c r="W1060" s="1" t="n">
        <v>0</v>
      </c>
      <c r="X1060" s="1" t="n">
        <v>448</v>
      </c>
      <c r="Y1060" s="1" t="n">
        <v>9047776</v>
      </c>
      <c r="Z1060" s="1" t="n">
        <v>1141.2</v>
      </c>
    </row>
    <row r="1061" customFormat="false" ht="15" hidden="false" customHeight="false" outlineLevel="0" collapsed="false">
      <c r="A1061" s="1" t="n">
        <v>1054</v>
      </c>
      <c r="B1061" s="1" t="n">
        <v>3385</v>
      </c>
      <c r="C1061" s="1" t="s">
        <v>1273</v>
      </c>
      <c r="D1061" s="1" t="s">
        <v>41</v>
      </c>
      <c r="E1061" s="1" t="s">
        <v>304</v>
      </c>
      <c r="F1061" s="1" t="str">
        <f aca="false">"***173"</f>
        <v>***173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513</v>
      </c>
      <c r="N1061" s="1" t="n">
        <v>0</v>
      </c>
      <c r="Q1061" s="1" t="n">
        <v>40</v>
      </c>
      <c r="R1061" s="1" t="n">
        <v>0</v>
      </c>
      <c r="U1061" s="1" t="n">
        <v>0</v>
      </c>
      <c r="V1061" s="1" t="n">
        <v>84</v>
      </c>
      <c r="W1061" s="1" t="n">
        <v>0</v>
      </c>
      <c r="X1061" s="1" t="n">
        <v>588</v>
      </c>
      <c r="Y1061" s="1" t="n">
        <v>1393957</v>
      </c>
      <c r="Z1061" s="1" t="n">
        <v>1141</v>
      </c>
    </row>
    <row r="1062" customFormat="false" ht="15" hidden="false" customHeight="false" outlineLevel="0" collapsed="false">
      <c r="A1062" s="1" t="n">
        <v>1055</v>
      </c>
      <c r="B1062" s="1" t="n">
        <v>957</v>
      </c>
      <c r="C1062" s="1" t="s">
        <v>1274</v>
      </c>
      <c r="D1062" s="1" t="s">
        <v>1275</v>
      </c>
      <c r="E1062" s="1" t="s">
        <v>46</v>
      </c>
      <c r="F1062" s="1" t="str">
        <f aca="false">"***049"</f>
        <v>***049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13</v>
      </c>
      <c r="N1062" s="1" t="n">
        <v>0</v>
      </c>
      <c r="Q1062" s="1" t="n">
        <v>40</v>
      </c>
      <c r="R1062" s="1" t="n">
        <v>0</v>
      </c>
      <c r="U1062" s="1" t="n">
        <v>0</v>
      </c>
      <c r="V1062" s="1" t="n">
        <v>84</v>
      </c>
      <c r="W1062" s="1" t="n">
        <v>0</v>
      </c>
      <c r="X1062" s="1" t="n">
        <v>588</v>
      </c>
      <c r="Y1062" s="1" t="n">
        <v>4849214</v>
      </c>
      <c r="Z1062" s="1" t="n">
        <v>1141</v>
      </c>
    </row>
    <row r="1063" customFormat="false" ht="15" hidden="false" customHeight="false" outlineLevel="0" collapsed="false">
      <c r="A1063" s="1" t="n">
        <v>1056</v>
      </c>
      <c r="B1063" s="1" t="n">
        <v>1915</v>
      </c>
      <c r="C1063" s="1" t="s">
        <v>1276</v>
      </c>
      <c r="D1063" s="1" t="s">
        <v>32</v>
      </c>
      <c r="E1063" s="1" t="s">
        <v>84</v>
      </c>
      <c r="F1063" s="1" t="str">
        <f aca="false">"***104"</f>
        <v>***104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453</v>
      </c>
      <c r="N1063" s="1" t="n">
        <v>0</v>
      </c>
      <c r="P1063" s="1" t="n">
        <v>60</v>
      </c>
      <c r="Q1063" s="1" t="n">
        <v>40</v>
      </c>
      <c r="R1063" s="1" t="n">
        <v>0</v>
      </c>
      <c r="U1063" s="1" t="n">
        <v>0</v>
      </c>
      <c r="V1063" s="1" t="n">
        <v>117</v>
      </c>
      <c r="W1063" s="1" t="n">
        <v>0</v>
      </c>
      <c r="X1063" s="1" t="n">
        <v>588</v>
      </c>
      <c r="Y1063" s="1" t="n">
        <v>7911836</v>
      </c>
      <c r="Z1063" s="1" t="n">
        <v>1141</v>
      </c>
    </row>
    <row r="1064" customFormat="false" ht="15" hidden="false" customHeight="false" outlineLevel="0" collapsed="false">
      <c r="A1064" s="1" t="n">
        <v>1057</v>
      </c>
      <c r="B1064" s="1" t="n">
        <v>2448</v>
      </c>
      <c r="C1064" s="1" t="s">
        <v>1277</v>
      </c>
      <c r="D1064" s="1" t="s">
        <v>71</v>
      </c>
      <c r="E1064" s="1" t="s">
        <v>30</v>
      </c>
      <c r="F1064" s="1" t="str">
        <f aca="false">"***390"</f>
        <v>***390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12.4</v>
      </c>
      <c r="N1064" s="1" t="n">
        <v>0</v>
      </c>
      <c r="Q1064" s="1" t="n">
        <v>40</v>
      </c>
      <c r="R1064" s="1" t="n">
        <v>0</v>
      </c>
      <c r="U1064" s="1" t="n">
        <v>0</v>
      </c>
      <c r="V1064" s="1" t="n">
        <v>84</v>
      </c>
      <c r="W1064" s="1" t="n">
        <v>0</v>
      </c>
      <c r="X1064" s="1" t="n">
        <v>588</v>
      </c>
      <c r="Y1064" s="1" t="n">
        <v>1673573</v>
      </c>
      <c r="Z1064" s="1" t="n">
        <v>1140.4</v>
      </c>
    </row>
    <row r="1065" customFormat="false" ht="15" hidden="false" customHeight="false" outlineLevel="0" collapsed="false">
      <c r="A1065" s="1" t="n">
        <v>1058</v>
      </c>
      <c r="B1065" s="1" t="n">
        <v>3519</v>
      </c>
      <c r="C1065" s="1" t="s">
        <v>620</v>
      </c>
      <c r="D1065" s="1" t="s">
        <v>240</v>
      </c>
      <c r="E1065" s="1" t="s">
        <v>114</v>
      </c>
      <c r="F1065" s="1" t="str">
        <f aca="false">"***424"</f>
        <v>***424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512.4</v>
      </c>
      <c r="N1065" s="1" t="n">
        <v>0</v>
      </c>
      <c r="Q1065" s="1" t="n">
        <v>40</v>
      </c>
      <c r="R1065" s="1" t="n">
        <v>0</v>
      </c>
      <c r="U1065" s="1" t="n">
        <v>0</v>
      </c>
      <c r="V1065" s="1" t="n">
        <v>85</v>
      </c>
      <c r="W1065" s="1" t="n">
        <v>0</v>
      </c>
      <c r="X1065" s="1" t="n">
        <v>588</v>
      </c>
      <c r="Y1065" s="1" t="n">
        <v>6643391</v>
      </c>
      <c r="Z1065" s="1" t="n">
        <v>1140.4</v>
      </c>
    </row>
    <row r="1066" customFormat="false" ht="15" hidden="false" customHeight="false" outlineLevel="0" collapsed="false">
      <c r="A1066" s="1" t="n">
        <v>1059</v>
      </c>
      <c r="B1066" s="1" t="n">
        <v>2650</v>
      </c>
      <c r="C1066" s="1" t="s">
        <v>1278</v>
      </c>
      <c r="D1066" s="1" t="s">
        <v>1279</v>
      </c>
      <c r="E1066" s="1" t="s">
        <v>78</v>
      </c>
      <c r="F1066" s="1" t="str">
        <f aca="false">"***362"</f>
        <v>***362</v>
      </c>
      <c r="G1066" s="1" t="s">
        <v>22</v>
      </c>
      <c r="H1066" s="1" t="n">
        <v>601</v>
      </c>
      <c r="I1066" s="1" t="n">
        <v>601</v>
      </c>
      <c r="L1066" s="1" t="s">
        <v>24</v>
      </c>
      <c r="M1066" s="1" t="n">
        <v>513</v>
      </c>
      <c r="N1066" s="1" t="n">
        <v>110</v>
      </c>
      <c r="O1066" s="1" t="n">
        <v>90</v>
      </c>
      <c r="R1066" s="1" t="n">
        <v>0</v>
      </c>
      <c r="U1066" s="1" t="n">
        <v>0</v>
      </c>
      <c r="V1066" s="1" t="n">
        <v>61</v>
      </c>
      <c r="W1066" s="1" t="n">
        <v>0</v>
      </c>
      <c r="X1066" s="1" t="n">
        <v>427</v>
      </c>
      <c r="Y1066" s="1" t="n">
        <v>4747241</v>
      </c>
      <c r="Z1066" s="1" t="n">
        <v>1140</v>
      </c>
    </row>
    <row r="1067" customFormat="false" ht="15" hidden="false" customHeight="false" outlineLevel="0" collapsed="false">
      <c r="A1067" s="1" t="n">
        <v>1060</v>
      </c>
      <c r="B1067" s="1" t="n">
        <v>945</v>
      </c>
      <c r="C1067" s="1" t="s">
        <v>1280</v>
      </c>
      <c r="D1067" s="1" t="s">
        <v>1281</v>
      </c>
      <c r="E1067" s="1" t="s">
        <v>221</v>
      </c>
      <c r="F1067" s="1" t="str">
        <f aca="false">"***760"</f>
        <v>***760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04</v>
      </c>
      <c r="N1067" s="1" t="n">
        <v>110</v>
      </c>
      <c r="Q1067" s="1" t="n">
        <v>120</v>
      </c>
      <c r="R1067" s="1" t="n">
        <v>0</v>
      </c>
      <c r="U1067" s="1" t="n">
        <v>0</v>
      </c>
      <c r="V1067" s="1" t="n">
        <v>58</v>
      </c>
      <c r="W1067" s="1" t="n">
        <v>0</v>
      </c>
      <c r="X1067" s="1" t="n">
        <v>406</v>
      </c>
      <c r="Y1067" s="1" t="n">
        <v>4084037</v>
      </c>
      <c r="Z1067" s="1" t="n">
        <v>1140</v>
      </c>
    </row>
    <row r="1068" customFormat="false" ht="15" hidden="false" customHeight="false" outlineLevel="0" collapsed="false">
      <c r="A1068" s="1" t="n">
        <v>1061</v>
      </c>
      <c r="B1068" s="1" t="n">
        <v>3450</v>
      </c>
      <c r="C1068" s="1" t="s">
        <v>1282</v>
      </c>
      <c r="D1068" s="1" t="s">
        <v>81</v>
      </c>
      <c r="E1068" s="1" t="s">
        <v>173</v>
      </c>
      <c r="F1068" s="1" t="str">
        <f aca="false">"***393"</f>
        <v>***393</v>
      </c>
      <c r="G1068" s="1" t="s">
        <v>22</v>
      </c>
      <c r="H1068" s="1" t="n">
        <v>601</v>
      </c>
      <c r="I1068" s="1" t="n">
        <v>601</v>
      </c>
      <c r="L1068" s="1" t="s">
        <v>24</v>
      </c>
      <c r="M1068" s="1" t="n">
        <v>462</v>
      </c>
      <c r="N1068" s="1" t="n">
        <v>0</v>
      </c>
      <c r="O1068" s="1" t="n">
        <v>90</v>
      </c>
      <c r="R1068" s="1" t="n">
        <v>0</v>
      </c>
      <c r="U1068" s="1" t="n">
        <v>0</v>
      </c>
      <c r="V1068" s="1" t="n">
        <v>130</v>
      </c>
      <c r="W1068" s="1" t="n">
        <v>0</v>
      </c>
      <c r="X1068" s="1" t="n">
        <v>588</v>
      </c>
      <c r="Y1068" s="1" t="n">
        <v>4791851</v>
      </c>
      <c r="Z1068" s="1" t="n">
        <v>1140</v>
      </c>
    </row>
    <row r="1069" customFormat="false" ht="15" hidden="false" customHeight="false" outlineLevel="0" collapsed="false">
      <c r="A1069" s="1" t="n">
        <v>1062</v>
      </c>
      <c r="B1069" s="1" t="n">
        <v>1205</v>
      </c>
      <c r="C1069" s="1" t="s">
        <v>1283</v>
      </c>
      <c r="D1069" s="1" t="s">
        <v>127</v>
      </c>
      <c r="E1069" s="1" t="s">
        <v>33</v>
      </c>
      <c r="F1069" s="1" t="str">
        <f aca="false">"***630"</f>
        <v>***630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462</v>
      </c>
      <c r="N1069" s="1" t="n">
        <v>0</v>
      </c>
      <c r="O1069" s="1" t="n">
        <v>90</v>
      </c>
      <c r="R1069" s="1" t="n">
        <v>0</v>
      </c>
      <c r="U1069" s="1" t="n">
        <v>0</v>
      </c>
      <c r="V1069" s="1" t="n">
        <v>84</v>
      </c>
      <c r="W1069" s="1" t="n">
        <v>0</v>
      </c>
      <c r="X1069" s="1" t="n">
        <v>588</v>
      </c>
      <c r="Y1069" s="1" t="n">
        <v>8417160</v>
      </c>
      <c r="Z1069" s="1" t="n">
        <v>1140</v>
      </c>
    </row>
    <row r="1070" customFormat="false" ht="15" hidden="false" customHeight="false" outlineLevel="0" collapsed="false">
      <c r="A1070" s="1" t="n">
        <v>1063</v>
      </c>
      <c r="B1070" s="1" t="n">
        <v>1416</v>
      </c>
      <c r="C1070" s="1" t="s">
        <v>1284</v>
      </c>
      <c r="D1070" s="1" t="s">
        <v>81</v>
      </c>
      <c r="E1070" s="1" t="s">
        <v>48</v>
      </c>
      <c r="F1070" s="1" t="str">
        <f aca="false">"***110"</f>
        <v>***110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570</v>
      </c>
      <c r="N1070" s="1" t="n">
        <v>0</v>
      </c>
      <c r="P1070" s="1" t="n">
        <v>60</v>
      </c>
      <c r="Q1070" s="1" t="n">
        <v>40</v>
      </c>
      <c r="R1070" s="1" t="n">
        <v>0</v>
      </c>
      <c r="U1070" s="1" t="n">
        <v>0</v>
      </c>
      <c r="V1070" s="1" t="n">
        <v>67</v>
      </c>
      <c r="W1070" s="1" t="n">
        <v>0</v>
      </c>
      <c r="X1070" s="1" t="n">
        <v>469</v>
      </c>
      <c r="Y1070" s="1" t="n">
        <v>7863307</v>
      </c>
      <c r="Z1070" s="1" t="n">
        <v>1139</v>
      </c>
    </row>
    <row r="1071" customFormat="false" ht="15" hidden="false" customHeight="false" outlineLevel="0" collapsed="false">
      <c r="A1071" s="1" t="n">
        <v>1064</v>
      </c>
      <c r="B1071" s="1" t="n">
        <v>3194</v>
      </c>
      <c r="C1071" s="1" t="s">
        <v>1285</v>
      </c>
      <c r="D1071" s="1" t="s">
        <v>120</v>
      </c>
      <c r="E1071" s="1" t="s">
        <v>42</v>
      </c>
      <c r="F1071" s="1" t="str">
        <f aca="false">"***457"</f>
        <v>***457</v>
      </c>
      <c r="G1071" s="1" t="s">
        <v>22</v>
      </c>
      <c r="H1071" s="1" t="s">
        <v>23</v>
      </c>
      <c r="I1071" s="1" t="s">
        <v>23</v>
      </c>
      <c r="L1071" s="1" t="s">
        <v>24</v>
      </c>
      <c r="M1071" s="1" t="n">
        <v>480</v>
      </c>
      <c r="N1071" s="1" t="n">
        <v>110</v>
      </c>
      <c r="Q1071" s="1" t="n">
        <v>80</v>
      </c>
      <c r="R1071" s="1" t="n">
        <v>0</v>
      </c>
      <c r="U1071" s="1" t="n">
        <v>0</v>
      </c>
      <c r="V1071" s="1" t="n">
        <v>67</v>
      </c>
      <c r="W1071" s="1" t="n">
        <v>0</v>
      </c>
      <c r="X1071" s="1" t="n">
        <v>469</v>
      </c>
      <c r="Y1071" s="1" t="n">
        <v>7350040</v>
      </c>
      <c r="Z1071" s="1" t="n">
        <v>1139</v>
      </c>
    </row>
    <row r="1072" customFormat="false" ht="15" hidden="false" customHeight="false" outlineLevel="0" collapsed="false">
      <c r="A1072" s="1" t="n">
        <v>1065</v>
      </c>
      <c r="B1072" s="1" t="n">
        <v>764</v>
      </c>
      <c r="C1072" s="1" t="s">
        <v>1286</v>
      </c>
      <c r="D1072" s="1" t="s">
        <v>32</v>
      </c>
      <c r="E1072" s="1" t="s">
        <v>46</v>
      </c>
      <c r="F1072" s="1" t="str">
        <f aca="false">"***100"</f>
        <v>***100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471</v>
      </c>
      <c r="N1072" s="1" t="n">
        <v>0</v>
      </c>
      <c r="Q1072" s="1" t="n">
        <v>80</v>
      </c>
      <c r="R1072" s="1" t="n">
        <v>0</v>
      </c>
      <c r="U1072" s="1" t="n">
        <v>0</v>
      </c>
      <c r="V1072" s="1" t="n">
        <v>101</v>
      </c>
      <c r="W1072" s="1" t="n">
        <v>0</v>
      </c>
      <c r="X1072" s="1" t="n">
        <v>588</v>
      </c>
      <c r="Y1072" s="1" t="n">
        <v>3456959</v>
      </c>
      <c r="Z1072" s="1" t="n">
        <v>1139</v>
      </c>
    </row>
    <row r="1073" customFormat="false" ht="15" hidden="false" customHeight="false" outlineLevel="0" collapsed="false">
      <c r="A1073" s="1" t="n">
        <v>1066</v>
      </c>
      <c r="B1073" s="1" t="n">
        <v>95</v>
      </c>
      <c r="C1073" s="1" t="s">
        <v>1287</v>
      </c>
      <c r="D1073" s="1" t="s">
        <v>235</v>
      </c>
      <c r="E1073" s="1" t="s">
        <v>1288</v>
      </c>
      <c r="F1073" s="1" t="str">
        <f aca="false">"***340"</f>
        <v>***340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408</v>
      </c>
      <c r="N1073" s="1" t="n">
        <v>110</v>
      </c>
      <c r="Q1073" s="1" t="n">
        <v>40</v>
      </c>
      <c r="R1073" s="1" t="n">
        <v>0</v>
      </c>
      <c r="U1073" s="1" t="n">
        <v>0</v>
      </c>
      <c r="V1073" s="1" t="n">
        <v>83</v>
      </c>
      <c r="W1073" s="1" t="n">
        <v>0</v>
      </c>
      <c r="X1073" s="1" t="n">
        <v>581</v>
      </c>
      <c r="Y1073" s="1" t="n">
        <v>4364034</v>
      </c>
      <c r="Z1073" s="1" t="n">
        <v>1139</v>
      </c>
    </row>
    <row r="1074" customFormat="false" ht="15" hidden="false" customHeight="false" outlineLevel="0" collapsed="false">
      <c r="A1074" s="1" t="n">
        <v>1067</v>
      </c>
      <c r="B1074" s="1" t="n">
        <v>354</v>
      </c>
      <c r="C1074" s="1" t="s">
        <v>855</v>
      </c>
      <c r="D1074" s="1" t="s">
        <v>1289</v>
      </c>
      <c r="E1074" s="1" t="s">
        <v>1290</v>
      </c>
      <c r="F1074" s="1" t="str">
        <f aca="false">"***106"</f>
        <v>***106</v>
      </c>
      <c r="G1074" s="1" t="s">
        <v>22</v>
      </c>
      <c r="H1074" s="1" t="s">
        <v>23</v>
      </c>
      <c r="I1074" s="1" t="s">
        <v>100</v>
      </c>
      <c r="L1074" s="1" t="s">
        <v>24</v>
      </c>
      <c r="M1074" s="1" t="n">
        <v>550.8</v>
      </c>
      <c r="N1074" s="1" t="n">
        <v>0</v>
      </c>
      <c r="R1074" s="1" t="n">
        <v>0</v>
      </c>
      <c r="U1074" s="1" t="n">
        <v>0</v>
      </c>
      <c r="V1074" s="1" t="n">
        <v>122</v>
      </c>
      <c r="W1074" s="1" t="n">
        <v>0</v>
      </c>
      <c r="X1074" s="1" t="n">
        <v>588</v>
      </c>
      <c r="Y1074" s="1" t="n">
        <v>5388874</v>
      </c>
      <c r="Z1074" s="1" t="n">
        <v>1138.8</v>
      </c>
    </row>
    <row r="1075" customFormat="false" ht="15" hidden="false" customHeight="false" outlineLevel="0" collapsed="false">
      <c r="A1075" s="1" t="n">
        <v>1068</v>
      </c>
      <c r="B1075" s="1" t="n">
        <v>271</v>
      </c>
      <c r="C1075" s="1" t="s">
        <v>1291</v>
      </c>
      <c r="D1075" s="1" t="s">
        <v>421</v>
      </c>
      <c r="E1075" s="1" t="s">
        <v>186</v>
      </c>
      <c r="F1075" s="1" t="str">
        <f aca="false">"***558"</f>
        <v>***558</v>
      </c>
      <c r="G1075" s="1" t="s">
        <v>22</v>
      </c>
      <c r="H1075" s="1" t="n">
        <v>601</v>
      </c>
      <c r="I1075" s="1" t="n">
        <v>601</v>
      </c>
      <c r="L1075" s="1" t="s">
        <v>24</v>
      </c>
      <c r="M1075" s="1" t="n">
        <v>510</v>
      </c>
      <c r="N1075" s="1" t="n">
        <v>0</v>
      </c>
      <c r="Q1075" s="1" t="n">
        <v>40</v>
      </c>
      <c r="R1075" s="1" t="n">
        <v>0</v>
      </c>
      <c r="U1075" s="1" t="n">
        <v>0</v>
      </c>
      <c r="V1075" s="1" t="n">
        <v>88</v>
      </c>
      <c r="W1075" s="1" t="n">
        <v>0</v>
      </c>
      <c r="X1075" s="1" t="n">
        <v>588</v>
      </c>
      <c r="Y1075" s="1" t="n">
        <v>8474799</v>
      </c>
      <c r="Z1075" s="1" t="n">
        <v>1138</v>
      </c>
    </row>
    <row r="1076" customFormat="false" ht="15" hidden="false" customHeight="false" outlineLevel="0" collapsed="false">
      <c r="A1076" s="1" t="n">
        <v>1069</v>
      </c>
      <c r="B1076" s="1" t="n">
        <v>1533</v>
      </c>
      <c r="C1076" s="1" t="s">
        <v>1292</v>
      </c>
      <c r="D1076" s="1" t="s">
        <v>127</v>
      </c>
      <c r="E1076" s="1" t="s">
        <v>29</v>
      </c>
      <c r="F1076" s="1" t="str">
        <f aca="false">"***717"</f>
        <v>***717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547.8</v>
      </c>
      <c r="N1076" s="1" t="n">
        <v>0</v>
      </c>
      <c r="P1076" s="1" t="n">
        <v>60</v>
      </c>
      <c r="Q1076" s="1" t="n">
        <v>40</v>
      </c>
      <c r="R1076" s="1" t="n">
        <v>0</v>
      </c>
      <c r="U1076" s="1" t="n">
        <v>0</v>
      </c>
      <c r="V1076" s="1" t="n">
        <v>70</v>
      </c>
      <c r="W1076" s="1" t="n">
        <v>0</v>
      </c>
      <c r="X1076" s="1" t="n">
        <v>490</v>
      </c>
      <c r="Y1076" s="1" t="n">
        <v>4003598</v>
      </c>
      <c r="Z1076" s="1" t="n">
        <v>1137.8</v>
      </c>
    </row>
    <row r="1077" customFormat="false" ht="15" hidden="false" customHeight="false" outlineLevel="0" collapsed="false">
      <c r="A1077" s="1" t="n">
        <v>1070</v>
      </c>
      <c r="B1077" s="1" t="n">
        <v>3172</v>
      </c>
      <c r="C1077" s="1" t="s">
        <v>1293</v>
      </c>
      <c r="D1077" s="1" t="s">
        <v>1294</v>
      </c>
      <c r="E1077" s="1" t="s">
        <v>1295</v>
      </c>
      <c r="F1077" s="1" t="str">
        <f aca="false">"***832"</f>
        <v>***832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439.8</v>
      </c>
      <c r="N1077" s="1" t="n">
        <v>110</v>
      </c>
      <c r="R1077" s="1" t="n">
        <v>0</v>
      </c>
      <c r="U1077" s="1" t="n">
        <v>0</v>
      </c>
      <c r="V1077" s="1" t="n">
        <v>84</v>
      </c>
      <c r="W1077" s="1" t="n">
        <v>0</v>
      </c>
      <c r="X1077" s="1" t="n">
        <v>588</v>
      </c>
      <c r="Y1077" s="1" t="n">
        <v>8897667</v>
      </c>
      <c r="Z1077" s="1" t="n">
        <v>1137.8</v>
      </c>
    </row>
    <row r="1078" customFormat="false" ht="15" hidden="false" customHeight="false" outlineLevel="0" collapsed="false">
      <c r="A1078" s="1" t="n">
        <v>1071</v>
      </c>
      <c r="B1078" s="1" t="n">
        <v>2819</v>
      </c>
      <c r="C1078" s="1" t="s">
        <v>1296</v>
      </c>
      <c r="D1078" s="1" t="s">
        <v>313</v>
      </c>
      <c r="E1078" s="1" t="s">
        <v>46</v>
      </c>
      <c r="F1078" s="1" t="str">
        <f aca="false">"***078"</f>
        <v>***078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549.6</v>
      </c>
      <c r="N1078" s="1" t="n">
        <v>0</v>
      </c>
      <c r="R1078" s="1" t="n">
        <v>0</v>
      </c>
      <c r="U1078" s="1" t="n">
        <v>0</v>
      </c>
      <c r="V1078" s="1" t="n">
        <v>340</v>
      </c>
      <c r="W1078" s="1" t="n">
        <v>0</v>
      </c>
      <c r="X1078" s="1" t="n">
        <v>588</v>
      </c>
      <c r="Y1078" s="1" t="n">
        <v>8454020</v>
      </c>
      <c r="Z1078" s="1" t="n">
        <v>1137.6</v>
      </c>
    </row>
    <row r="1079" customFormat="false" ht="15" hidden="false" customHeight="false" outlineLevel="0" collapsed="false">
      <c r="A1079" s="1" t="n">
        <v>1072</v>
      </c>
      <c r="B1079" s="1" t="n">
        <v>595</v>
      </c>
      <c r="C1079" s="1" t="s">
        <v>1297</v>
      </c>
      <c r="D1079" s="1" t="s">
        <v>84</v>
      </c>
      <c r="E1079" s="1" t="s">
        <v>114</v>
      </c>
      <c r="F1079" s="1" t="str">
        <f aca="false">"***692"</f>
        <v>***692</v>
      </c>
      <c r="G1079" s="1" t="s">
        <v>22</v>
      </c>
      <c r="H1079" s="1" t="n">
        <v>601</v>
      </c>
      <c r="I1079" s="1" t="n">
        <v>601</v>
      </c>
      <c r="L1079" s="1" t="s">
        <v>24</v>
      </c>
      <c r="M1079" s="1" t="n">
        <v>552</v>
      </c>
      <c r="N1079" s="1" t="n">
        <v>0</v>
      </c>
      <c r="O1079" s="1" t="n">
        <v>90</v>
      </c>
      <c r="Q1079" s="1" t="n">
        <v>40</v>
      </c>
      <c r="R1079" s="1" t="n">
        <v>0</v>
      </c>
      <c r="U1079" s="1" t="n">
        <v>0</v>
      </c>
      <c r="V1079" s="1" t="n">
        <v>65</v>
      </c>
      <c r="W1079" s="1" t="n">
        <v>0</v>
      </c>
      <c r="X1079" s="1" t="n">
        <v>455</v>
      </c>
      <c r="Y1079" s="1" t="n">
        <v>1515800</v>
      </c>
      <c r="Z1079" s="1" t="n">
        <v>1137</v>
      </c>
    </row>
    <row r="1080" customFormat="false" ht="15" hidden="false" customHeight="false" outlineLevel="0" collapsed="false">
      <c r="A1080" s="1" t="n">
        <v>1073</v>
      </c>
      <c r="B1080" s="1" t="n">
        <v>829</v>
      </c>
      <c r="C1080" s="1" t="s">
        <v>112</v>
      </c>
      <c r="D1080" s="1" t="s">
        <v>121</v>
      </c>
      <c r="E1080" s="1" t="s">
        <v>64</v>
      </c>
      <c r="F1080" s="1" t="str">
        <f aca="false">"***331"</f>
        <v>***331</v>
      </c>
      <c r="G1080" s="1" t="s">
        <v>22</v>
      </c>
      <c r="H1080" s="1" t="s">
        <v>23</v>
      </c>
      <c r="I1080" s="1" t="s">
        <v>100</v>
      </c>
      <c r="L1080" s="1" t="s">
        <v>24</v>
      </c>
      <c r="M1080" s="1" t="n">
        <v>534</v>
      </c>
      <c r="N1080" s="1" t="n">
        <v>0</v>
      </c>
      <c r="O1080" s="1" t="n">
        <v>90</v>
      </c>
      <c r="P1080" s="1" t="n">
        <v>60</v>
      </c>
      <c r="Q1080" s="1" t="n">
        <v>40</v>
      </c>
      <c r="R1080" s="1" t="n">
        <v>0</v>
      </c>
      <c r="U1080" s="1" t="n">
        <v>0</v>
      </c>
      <c r="V1080" s="1" t="n">
        <v>59</v>
      </c>
      <c r="W1080" s="1" t="n">
        <v>0</v>
      </c>
      <c r="X1080" s="1" t="n">
        <v>413</v>
      </c>
      <c r="Y1080" s="1" t="n">
        <v>9832452</v>
      </c>
      <c r="Z1080" s="1" t="n">
        <v>1137</v>
      </c>
    </row>
    <row r="1081" customFormat="false" ht="15" hidden="false" customHeight="false" outlineLevel="0" collapsed="false">
      <c r="A1081" s="1" t="n">
        <v>1074</v>
      </c>
      <c r="B1081" s="1" t="n">
        <v>514</v>
      </c>
      <c r="C1081" s="1" t="s">
        <v>1298</v>
      </c>
      <c r="D1081" s="1" t="s">
        <v>443</v>
      </c>
      <c r="E1081" s="1" t="s">
        <v>46</v>
      </c>
      <c r="F1081" s="1" t="str">
        <f aca="false">"***174"</f>
        <v>***174</v>
      </c>
      <c r="G1081" s="1" t="s">
        <v>22</v>
      </c>
      <c r="H1081" s="1" t="s">
        <v>23</v>
      </c>
      <c r="I1081" s="1" t="s">
        <v>100</v>
      </c>
      <c r="L1081" s="1" t="s">
        <v>24</v>
      </c>
      <c r="M1081" s="1" t="n">
        <v>438</v>
      </c>
      <c r="N1081" s="1" t="n">
        <v>110</v>
      </c>
      <c r="R1081" s="1" t="n">
        <v>0</v>
      </c>
      <c r="U1081" s="1" t="n">
        <v>0</v>
      </c>
      <c r="V1081" s="1" t="n">
        <v>84</v>
      </c>
      <c r="W1081" s="1" t="n">
        <v>0</v>
      </c>
      <c r="X1081" s="1" t="n">
        <v>588</v>
      </c>
      <c r="Y1081" s="1" t="n">
        <v>5744083</v>
      </c>
      <c r="Z1081" s="1" t="n">
        <v>1136</v>
      </c>
    </row>
    <row r="1082" customFormat="false" ht="15" hidden="false" customHeight="false" outlineLevel="0" collapsed="false">
      <c r="A1082" s="1" t="n">
        <v>1075</v>
      </c>
      <c r="B1082" s="1" t="n">
        <v>1540</v>
      </c>
      <c r="C1082" s="1" t="s">
        <v>1299</v>
      </c>
      <c r="D1082" s="1" t="s">
        <v>392</v>
      </c>
      <c r="E1082" s="1" t="s">
        <v>1300</v>
      </c>
      <c r="F1082" s="1" t="str">
        <f aca="false">"***295"</f>
        <v>***295</v>
      </c>
      <c r="G1082" s="1" t="s">
        <v>22</v>
      </c>
      <c r="H1082" s="1" t="n">
        <v>601</v>
      </c>
      <c r="I1082" s="1" t="n">
        <v>601</v>
      </c>
      <c r="L1082" s="1" t="s">
        <v>24</v>
      </c>
      <c r="M1082" s="1" t="n">
        <v>348</v>
      </c>
      <c r="N1082" s="1" t="n">
        <v>110</v>
      </c>
      <c r="O1082" s="1" t="n">
        <v>90</v>
      </c>
      <c r="R1082" s="1" t="n">
        <v>0</v>
      </c>
      <c r="U1082" s="1" t="n">
        <v>0</v>
      </c>
      <c r="V1082" s="1" t="n">
        <v>192</v>
      </c>
      <c r="W1082" s="1" t="n">
        <v>0</v>
      </c>
      <c r="X1082" s="1" t="n">
        <v>588</v>
      </c>
      <c r="Y1082" s="1" t="n">
        <v>9534540</v>
      </c>
      <c r="Z1082" s="1" t="n">
        <v>1136</v>
      </c>
    </row>
    <row r="1083" customFormat="false" ht="15" hidden="false" customHeight="false" outlineLevel="0" collapsed="false">
      <c r="A1083" s="1" t="n">
        <v>1076</v>
      </c>
      <c r="B1083" s="1" t="n">
        <v>444</v>
      </c>
      <c r="C1083" s="1" t="s">
        <v>620</v>
      </c>
      <c r="D1083" s="1" t="s">
        <v>1301</v>
      </c>
      <c r="E1083" s="1" t="s">
        <v>118</v>
      </c>
      <c r="F1083" s="1" t="str">
        <f aca="false">"***426"</f>
        <v>***426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547.8</v>
      </c>
      <c r="N1083" s="1" t="n">
        <v>0</v>
      </c>
      <c r="R1083" s="1" t="n">
        <v>0</v>
      </c>
      <c r="U1083" s="1" t="n">
        <v>0</v>
      </c>
      <c r="V1083" s="1" t="n">
        <v>84</v>
      </c>
      <c r="W1083" s="1" t="n">
        <v>0</v>
      </c>
      <c r="X1083" s="1" t="n">
        <v>588</v>
      </c>
      <c r="Y1083" s="1" t="n">
        <v>4063310</v>
      </c>
      <c r="Z1083" s="1" t="n">
        <v>1135.8</v>
      </c>
    </row>
    <row r="1084" customFormat="false" ht="15" hidden="false" customHeight="false" outlineLevel="0" collapsed="false">
      <c r="A1084" s="1" t="n">
        <v>1077</v>
      </c>
      <c r="B1084" s="1" t="n">
        <v>1818</v>
      </c>
      <c r="C1084" s="1" t="s">
        <v>1302</v>
      </c>
      <c r="D1084" s="1" t="s">
        <v>152</v>
      </c>
      <c r="E1084" s="1" t="s">
        <v>48</v>
      </c>
      <c r="F1084" s="1" t="str">
        <f aca="false">"***980"</f>
        <v>***980</v>
      </c>
      <c r="G1084" s="1" t="s">
        <v>22</v>
      </c>
      <c r="H1084" s="1" t="s">
        <v>23</v>
      </c>
      <c r="I1084" s="1" t="s">
        <v>23</v>
      </c>
      <c r="L1084" s="1" t="s">
        <v>24</v>
      </c>
      <c r="M1084" s="1" t="n">
        <v>457.8</v>
      </c>
      <c r="N1084" s="1" t="n">
        <v>0</v>
      </c>
      <c r="O1084" s="1" t="n">
        <v>90</v>
      </c>
      <c r="R1084" s="1" t="n">
        <v>0</v>
      </c>
      <c r="U1084" s="1" t="n">
        <v>0</v>
      </c>
      <c r="V1084" s="1" t="n">
        <v>84</v>
      </c>
      <c r="W1084" s="1" t="n">
        <v>0</v>
      </c>
      <c r="X1084" s="1" t="n">
        <v>588</v>
      </c>
      <c r="Y1084" s="1" t="n">
        <v>3239220</v>
      </c>
      <c r="Z1084" s="1" t="n">
        <v>1135.8</v>
      </c>
    </row>
    <row r="1085" customFormat="false" ht="15" hidden="false" customHeight="false" outlineLevel="0" collapsed="false">
      <c r="A1085" s="1" t="n">
        <v>1078</v>
      </c>
      <c r="B1085" s="1" t="n">
        <v>3222</v>
      </c>
      <c r="C1085" s="1" t="s">
        <v>1303</v>
      </c>
      <c r="D1085" s="1" t="s">
        <v>1304</v>
      </c>
      <c r="E1085" s="1" t="s">
        <v>48</v>
      </c>
      <c r="F1085" s="1" t="str">
        <f aca="false">"***771"</f>
        <v>***771</v>
      </c>
      <c r="G1085" s="1" t="s">
        <v>22</v>
      </c>
      <c r="H1085" s="1" t="n">
        <v>601</v>
      </c>
      <c r="I1085" s="1" t="n">
        <v>601</v>
      </c>
      <c r="L1085" s="1" t="s">
        <v>24</v>
      </c>
      <c r="M1085" s="1" t="n">
        <v>507.6</v>
      </c>
      <c r="N1085" s="1" t="n">
        <v>0</v>
      </c>
      <c r="Q1085" s="1" t="n">
        <v>40</v>
      </c>
      <c r="R1085" s="1" t="n">
        <v>0</v>
      </c>
      <c r="U1085" s="1" t="n">
        <v>0</v>
      </c>
      <c r="V1085" s="1" t="n">
        <v>198</v>
      </c>
      <c r="W1085" s="1" t="n">
        <v>0</v>
      </c>
      <c r="X1085" s="1" t="n">
        <v>588</v>
      </c>
      <c r="Y1085" s="1" t="n">
        <v>1207698</v>
      </c>
      <c r="Z1085" s="1" t="n">
        <v>1135.6</v>
      </c>
    </row>
    <row r="1086" customFormat="false" ht="15" hidden="false" customHeight="false" outlineLevel="0" collapsed="false">
      <c r="A1086" s="1" t="n">
        <v>1079</v>
      </c>
      <c r="B1086" s="1" t="n">
        <v>1700</v>
      </c>
      <c r="C1086" s="1" t="s">
        <v>1305</v>
      </c>
      <c r="D1086" s="1" t="s">
        <v>120</v>
      </c>
      <c r="E1086" s="1" t="s">
        <v>114</v>
      </c>
      <c r="F1086" s="1" t="str">
        <f aca="false">"***555"</f>
        <v>***555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507.6</v>
      </c>
      <c r="N1086" s="1" t="n">
        <v>0</v>
      </c>
      <c r="Q1086" s="1" t="n">
        <v>40</v>
      </c>
      <c r="R1086" s="1" t="n">
        <v>0</v>
      </c>
      <c r="U1086" s="1" t="n">
        <v>0</v>
      </c>
      <c r="V1086" s="1" t="n">
        <v>227</v>
      </c>
      <c r="W1086" s="1" t="n">
        <v>0</v>
      </c>
      <c r="X1086" s="1" t="n">
        <v>588</v>
      </c>
      <c r="Y1086" s="1" t="n">
        <v>1919171</v>
      </c>
      <c r="Z1086" s="1" t="n">
        <v>1135.6</v>
      </c>
    </row>
    <row r="1087" customFormat="false" ht="15" hidden="false" customHeight="false" outlineLevel="0" collapsed="false">
      <c r="A1087" s="1" t="n">
        <v>1080</v>
      </c>
      <c r="B1087" s="1" t="n">
        <v>1280</v>
      </c>
      <c r="C1087" s="1" t="s">
        <v>43</v>
      </c>
      <c r="D1087" s="1" t="s">
        <v>46</v>
      </c>
      <c r="E1087" s="1" t="s">
        <v>84</v>
      </c>
      <c r="F1087" s="1" t="str">
        <f aca="false">"***641"</f>
        <v>***641</v>
      </c>
      <c r="G1087" s="1" t="s">
        <v>22</v>
      </c>
      <c r="H1087" s="1" t="s">
        <v>23</v>
      </c>
      <c r="I1087" s="1" t="s">
        <v>23</v>
      </c>
      <c r="L1087" s="1" t="s">
        <v>24</v>
      </c>
      <c r="M1087" s="1" t="n">
        <v>457.2</v>
      </c>
      <c r="N1087" s="1" t="n">
        <v>0</v>
      </c>
      <c r="O1087" s="1" t="n">
        <v>90</v>
      </c>
      <c r="R1087" s="1" t="n">
        <v>0</v>
      </c>
      <c r="U1087" s="1" t="n">
        <v>0</v>
      </c>
      <c r="V1087" s="1" t="n">
        <v>84</v>
      </c>
      <c r="W1087" s="1" t="n">
        <v>0</v>
      </c>
      <c r="X1087" s="1" t="n">
        <v>588</v>
      </c>
      <c r="Y1087" s="1" t="n">
        <v>6170450</v>
      </c>
      <c r="Z1087" s="1" t="n">
        <v>1135.2</v>
      </c>
    </row>
    <row r="1088" customFormat="false" ht="15" hidden="false" customHeight="false" outlineLevel="0" collapsed="false">
      <c r="A1088" s="1" t="n">
        <v>1081</v>
      </c>
      <c r="B1088" s="1" t="n">
        <v>800</v>
      </c>
      <c r="C1088" s="1" t="s">
        <v>1306</v>
      </c>
      <c r="D1088" s="1" t="s">
        <v>83</v>
      </c>
      <c r="E1088" s="1" t="s">
        <v>78</v>
      </c>
      <c r="F1088" s="1" t="str">
        <f aca="false">"***847"</f>
        <v>***847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397.2</v>
      </c>
      <c r="N1088" s="1" t="n">
        <v>110</v>
      </c>
      <c r="Q1088" s="1" t="n">
        <v>40</v>
      </c>
      <c r="R1088" s="1" t="n">
        <v>0</v>
      </c>
      <c r="U1088" s="1" t="n">
        <v>0</v>
      </c>
      <c r="V1088" s="1" t="n">
        <v>230</v>
      </c>
      <c r="W1088" s="1" t="n">
        <v>0</v>
      </c>
      <c r="X1088" s="1" t="n">
        <v>588</v>
      </c>
      <c r="Y1088" s="1" t="n">
        <v>3578875</v>
      </c>
      <c r="Z1088" s="1" t="n">
        <v>1135.2</v>
      </c>
    </row>
    <row r="1089" customFormat="false" ht="15" hidden="false" customHeight="false" outlineLevel="0" collapsed="false">
      <c r="A1089" s="1" t="n">
        <v>1082</v>
      </c>
      <c r="B1089" s="1" t="n">
        <v>772</v>
      </c>
      <c r="C1089" s="1" t="s">
        <v>1307</v>
      </c>
      <c r="D1089" s="1" t="s">
        <v>46</v>
      </c>
      <c r="E1089" s="1" t="s">
        <v>71</v>
      </c>
      <c r="F1089" s="1" t="str">
        <f aca="false">"***310"</f>
        <v>***310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555</v>
      </c>
      <c r="N1089" s="1" t="n">
        <v>0</v>
      </c>
      <c r="O1089" s="1" t="n">
        <v>180</v>
      </c>
      <c r="R1089" s="1" t="n">
        <v>0</v>
      </c>
      <c r="U1089" s="1" t="n">
        <v>0</v>
      </c>
      <c r="V1089" s="1" t="n">
        <v>20</v>
      </c>
      <c r="W1089" s="1" t="n">
        <v>20</v>
      </c>
      <c r="X1089" s="1" t="n">
        <v>400</v>
      </c>
      <c r="Y1089" s="1" t="n">
        <v>3765031</v>
      </c>
      <c r="Z1089" s="1" t="n">
        <v>1135</v>
      </c>
    </row>
    <row r="1090" customFormat="false" ht="15" hidden="false" customHeight="false" outlineLevel="0" collapsed="false">
      <c r="A1090" s="1" t="n">
        <v>1083</v>
      </c>
      <c r="B1090" s="1" t="n">
        <v>622</v>
      </c>
      <c r="C1090" s="1" t="s">
        <v>1308</v>
      </c>
      <c r="D1090" s="1" t="s">
        <v>57</v>
      </c>
      <c r="E1090" s="1" t="s">
        <v>71</v>
      </c>
      <c r="F1090" s="1" t="str">
        <f aca="false">"***146"</f>
        <v>***146</v>
      </c>
      <c r="G1090" s="1" t="s">
        <v>22</v>
      </c>
      <c r="H1090" s="1" t="s">
        <v>23</v>
      </c>
      <c r="I1090" s="1" t="s">
        <v>23</v>
      </c>
      <c r="L1090" s="1" t="s">
        <v>24</v>
      </c>
      <c r="M1090" s="1" t="n">
        <v>507</v>
      </c>
      <c r="N1090" s="1" t="n">
        <v>0</v>
      </c>
      <c r="Q1090" s="1" t="n">
        <v>40</v>
      </c>
      <c r="R1090" s="1" t="n">
        <v>0</v>
      </c>
      <c r="U1090" s="1" t="n">
        <v>0</v>
      </c>
      <c r="V1090" s="1" t="n">
        <v>183</v>
      </c>
      <c r="W1090" s="1" t="n">
        <v>0</v>
      </c>
      <c r="X1090" s="1" t="n">
        <v>588</v>
      </c>
      <c r="Y1090" s="1" t="n">
        <v>1146139</v>
      </c>
      <c r="Z1090" s="1" t="n">
        <v>1135</v>
      </c>
    </row>
    <row r="1091" customFormat="false" ht="15" hidden="false" customHeight="false" outlineLevel="0" collapsed="false">
      <c r="A1091" s="1" t="n">
        <v>1084</v>
      </c>
      <c r="B1091" s="1" t="n">
        <v>3665</v>
      </c>
      <c r="C1091" s="1" t="s">
        <v>1309</v>
      </c>
      <c r="D1091" s="1" t="s">
        <v>41</v>
      </c>
      <c r="E1091" s="1" t="s">
        <v>84</v>
      </c>
      <c r="F1091" s="1" t="str">
        <f aca="false">"***961"</f>
        <v>***961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507</v>
      </c>
      <c r="N1091" s="1" t="n">
        <v>0</v>
      </c>
      <c r="Q1091" s="1" t="n">
        <v>40</v>
      </c>
      <c r="R1091" s="1" t="n">
        <v>0</v>
      </c>
      <c r="U1091" s="1" t="n">
        <v>0</v>
      </c>
      <c r="V1091" s="1" t="n">
        <v>229</v>
      </c>
      <c r="W1091" s="1" t="n">
        <v>0</v>
      </c>
      <c r="X1091" s="1" t="n">
        <v>588</v>
      </c>
      <c r="Y1091" s="1" t="n">
        <v>4168218</v>
      </c>
      <c r="Z1091" s="1" t="n">
        <v>1135</v>
      </c>
    </row>
    <row r="1092" customFormat="false" ht="15" hidden="false" customHeight="false" outlineLevel="0" collapsed="false">
      <c r="A1092" s="1" t="n">
        <v>1085</v>
      </c>
      <c r="B1092" s="1" t="n">
        <v>1140</v>
      </c>
      <c r="C1092" s="1" t="s">
        <v>1310</v>
      </c>
      <c r="D1092" s="1" t="s">
        <v>460</v>
      </c>
      <c r="E1092" s="1" t="s">
        <v>46</v>
      </c>
      <c r="F1092" s="1" t="str">
        <f aca="false">"***488"</f>
        <v>***488</v>
      </c>
      <c r="G1092" s="1" t="s">
        <v>22</v>
      </c>
      <c r="H1092" s="1" t="s">
        <v>23</v>
      </c>
      <c r="I1092" s="1" t="s">
        <v>23</v>
      </c>
      <c r="L1092" s="1" t="s">
        <v>24</v>
      </c>
      <c r="M1092" s="1" t="n">
        <v>507</v>
      </c>
      <c r="N1092" s="1" t="n">
        <v>0</v>
      </c>
      <c r="Q1092" s="1" t="n">
        <v>40</v>
      </c>
      <c r="R1092" s="1" t="n">
        <v>0</v>
      </c>
      <c r="U1092" s="1" t="n">
        <v>0</v>
      </c>
      <c r="V1092" s="1" t="n">
        <v>84</v>
      </c>
      <c r="W1092" s="1" t="n">
        <v>0</v>
      </c>
      <c r="X1092" s="1" t="n">
        <v>588</v>
      </c>
      <c r="Y1092" s="1" t="n">
        <v>5911012</v>
      </c>
      <c r="Z1092" s="1" t="n">
        <v>1135</v>
      </c>
    </row>
    <row r="1093" customFormat="false" ht="15" hidden="false" customHeight="false" outlineLevel="0" collapsed="false">
      <c r="A1093" s="1" t="n">
        <v>1086</v>
      </c>
      <c r="B1093" s="1" t="n">
        <v>2066</v>
      </c>
      <c r="C1093" s="1" t="s">
        <v>1311</v>
      </c>
      <c r="D1093" s="1" t="s">
        <v>383</v>
      </c>
      <c r="E1093" s="1" t="s">
        <v>33</v>
      </c>
      <c r="F1093" s="1" t="str">
        <f aca="false">"***563"</f>
        <v>***563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546.6</v>
      </c>
      <c r="N1093" s="1" t="n">
        <v>0</v>
      </c>
      <c r="R1093" s="1" t="n">
        <v>0</v>
      </c>
      <c r="U1093" s="1" t="n">
        <v>0</v>
      </c>
      <c r="V1093" s="1" t="n">
        <v>97</v>
      </c>
      <c r="W1093" s="1" t="n">
        <v>0</v>
      </c>
      <c r="X1093" s="1" t="n">
        <v>588</v>
      </c>
      <c r="Y1093" s="1" t="n">
        <v>2461874</v>
      </c>
      <c r="Z1093" s="1" t="n">
        <v>1134.6</v>
      </c>
    </row>
    <row r="1094" customFormat="false" ht="15" hidden="false" customHeight="false" outlineLevel="0" collapsed="false">
      <c r="A1094" s="1" t="n">
        <v>1087</v>
      </c>
      <c r="B1094" s="1" t="n">
        <v>2276</v>
      </c>
      <c r="C1094" s="1" t="s">
        <v>1312</v>
      </c>
      <c r="D1094" s="1" t="s">
        <v>132</v>
      </c>
      <c r="E1094" s="1" t="s">
        <v>46</v>
      </c>
      <c r="F1094" s="1" t="str">
        <f aca="false">"***682"</f>
        <v>***682</v>
      </c>
      <c r="G1094" s="1" t="s">
        <v>22</v>
      </c>
      <c r="H1094" s="1" t="s">
        <v>23</v>
      </c>
      <c r="I1094" s="1" t="s">
        <v>100</v>
      </c>
      <c r="L1094" s="1" t="s">
        <v>24</v>
      </c>
      <c r="M1094" s="1" t="n">
        <v>546</v>
      </c>
      <c r="N1094" s="1" t="n">
        <v>0</v>
      </c>
      <c r="R1094" s="1" t="n">
        <v>0</v>
      </c>
      <c r="U1094" s="1" t="n">
        <v>0</v>
      </c>
      <c r="V1094" s="1" t="n">
        <v>84</v>
      </c>
      <c r="W1094" s="1" t="n">
        <v>0</v>
      </c>
      <c r="X1094" s="1" t="n">
        <v>588</v>
      </c>
      <c r="Y1094" s="1" t="n">
        <v>2406245</v>
      </c>
      <c r="Z1094" s="1" t="n">
        <v>1134</v>
      </c>
    </row>
    <row r="1095" customFormat="false" ht="15" hidden="false" customHeight="false" outlineLevel="0" collapsed="false">
      <c r="A1095" s="1" t="n">
        <v>1088</v>
      </c>
      <c r="B1095" s="1" t="n">
        <v>2287</v>
      </c>
      <c r="C1095" s="1" t="s">
        <v>1313</v>
      </c>
      <c r="D1095" s="1" t="s">
        <v>1314</v>
      </c>
      <c r="E1095" s="1" t="s">
        <v>1315</v>
      </c>
      <c r="F1095" s="1" t="str">
        <f aca="false">"***616"</f>
        <v>***616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486</v>
      </c>
      <c r="N1095" s="1" t="n">
        <v>0</v>
      </c>
      <c r="P1095" s="1" t="n">
        <v>60</v>
      </c>
      <c r="R1095" s="1" t="n">
        <v>0</v>
      </c>
      <c r="U1095" s="1" t="n">
        <v>0</v>
      </c>
      <c r="V1095" s="1" t="n">
        <v>84</v>
      </c>
      <c r="W1095" s="1" t="n">
        <v>0</v>
      </c>
      <c r="X1095" s="1" t="n">
        <v>588</v>
      </c>
      <c r="Y1095" s="1" t="n">
        <v>1217689</v>
      </c>
      <c r="Z1095" s="1" t="n">
        <v>1134</v>
      </c>
    </row>
    <row r="1096" customFormat="false" ht="15" hidden="false" customHeight="false" outlineLevel="0" collapsed="false">
      <c r="A1096" s="1" t="n">
        <v>1089</v>
      </c>
      <c r="B1096" s="1" t="n">
        <v>769</v>
      </c>
      <c r="C1096" s="1" t="s">
        <v>505</v>
      </c>
      <c r="D1096" s="1" t="s">
        <v>373</v>
      </c>
      <c r="E1096" s="1" t="s">
        <v>46</v>
      </c>
      <c r="F1096" s="1" t="str">
        <f aca="false">"***528"</f>
        <v>***528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396</v>
      </c>
      <c r="N1096" s="1" t="n">
        <v>110</v>
      </c>
      <c r="Q1096" s="1" t="n">
        <v>40</v>
      </c>
      <c r="R1096" s="1" t="n">
        <v>0</v>
      </c>
      <c r="U1096" s="1" t="n">
        <v>0</v>
      </c>
      <c r="V1096" s="1" t="n">
        <v>129</v>
      </c>
      <c r="W1096" s="1" t="n">
        <v>0</v>
      </c>
      <c r="X1096" s="1" t="n">
        <v>588</v>
      </c>
      <c r="Y1096" s="1" t="n">
        <v>5479107</v>
      </c>
      <c r="Z1096" s="1" t="n">
        <v>1134</v>
      </c>
    </row>
    <row r="1097" customFormat="false" ht="15" hidden="false" customHeight="false" outlineLevel="0" collapsed="false">
      <c r="A1097" s="1" t="n">
        <v>1090</v>
      </c>
      <c r="B1097" s="1" t="n">
        <v>740</v>
      </c>
      <c r="C1097" s="1" t="s">
        <v>1316</v>
      </c>
      <c r="D1097" s="1" t="s">
        <v>373</v>
      </c>
      <c r="E1097" s="1" t="s">
        <v>71</v>
      </c>
      <c r="F1097" s="1" t="str">
        <f aca="false">"***590"</f>
        <v>***590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465.6</v>
      </c>
      <c r="N1097" s="1" t="n">
        <v>0</v>
      </c>
      <c r="Q1097" s="1" t="n">
        <v>80</v>
      </c>
      <c r="R1097" s="1" t="n">
        <v>0</v>
      </c>
      <c r="U1097" s="1" t="n">
        <v>0</v>
      </c>
      <c r="V1097" s="1" t="n">
        <v>124</v>
      </c>
      <c r="W1097" s="1" t="n">
        <v>0</v>
      </c>
      <c r="X1097" s="1" t="n">
        <v>588</v>
      </c>
      <c r="Y1097" s="1" t="n">
        <v>1336175</v>
      </c>
      <c r="Z1097" s="1" t="n">
        <v>1133.6</v>
      </c>
    </row>
    <row r="1098" customFormat="false" ht="15" hidden="false" customHeight="false" outlineLevel="0" collapsed="false">
      <c r="A1098" s="1" t="n">
        <v>1091</v>
      </c>
      <c r="B1098" s="1" t="n">
        <v>279</v>
      </c>
      <c r="C1098" s="1" t="s">
        <v>1317</v>
      </c>
      <c r="D1098" s="1" t="s">
        <v>1318</v>
      </c>
      <c r="E1098" s="1" t="s">
        <v>96</v>
      </c>
      <c r="F1098" s="1" t="str">
        <f aca="false">"***782"</f>
        <v>***782</v>
      </c>
      <c r="G1098" s="1" t="s">
        <v>22</v>
      </c>
      <c r="H1098" s="1" t="n">
        <v>601</v>
      </c>
      <c r="I1098" s="1" t="n">
        <v>601</v>
      </c>
      <c r="L1098" s="1" t="s">
        <v>24</v>
      </c>
      <c r="M1098" s="1" t="n">
        <v>435</v>
      </c>
      <c r="N1098" s="1" t="n">
        <v>110</v>
      </c>
      <c r="R1098" s="1" t="n">
        <v>0</v>
      </c>
      <c r="U1098" s="1" t="n">
        <v>0</v>
      </c>
      <c r="V1098" s="1" t="n">
        <v>247</v>
      </c>
      <c r="W1098" s="1" t="n">
        <v>0</v>
      </c>
      <c r="X1098" s="1" t="n">
        <v>588</v>
      </c>
      <c r="Y1098" s="1" t="n">
        <v>8430159</v>
      </c>
      <c r="Z1098" s="1" t="n">
        <v>1133</v>
      </c>
    </row>
    <row r="1099" customFormat="false" ht="15" hidden="false" customHeight="false" outlineLevel="0" collapsed="false">
      <c r="A1099" s="1" t="n">
        <v>1092</v>
      </c>
      <c r="B1099" s="1" t="n">
        <v>3140</v>
      </c>
      <c r="C1099" s="1" t="s">
        <v>494</v>
      </c>
      <c r="D1099" s="1" t="s">
        <v>1319</v>
      </c>
      <c r="E1099" s="1" t="s">
        <v>46</v>
      </c>
      <c r="F1099" s="1" t="str">
        <f aca="false">"***698"</f>
        <v>***698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454.2</v>
      </c>
      <c r="N1099" s="1" t="n">
        <v>0</v>
      </c>
      <c r="O1099" s="1" t="n">
        <v>90</v>
      </c>
      <c r="R1099" s="1" t="n">
        <v>0</v>
      </c>
      <c r="U1099" s="1" t="n">
        <v>0</v>
      </c>
      <c r="V1099" s="1" t="n">
        <v>100</v>
      </c>
      <c r="W1099" s="1" t="n">
        <v>0</v>
      </c>
      <c r="X1099" s="1" t="n">
        <v>588</v>
      </c>
      <c r="Y1099" s="1" t="n">
        <v>8361510</v>
      </c>
      <c r="Z1099" s="1" t="n">
        <v>1132.2</v>
      </c>
    </row>
    <row r="1100" customFormat="false" ht="15" hidden="false" customHeight="false" outlineLevel="0" collapsed="false">
      <c r="A1100" s="1" t="n">
        <v>1093</v>
      </c>
      <c r="B1100" s="1" t="n">
        <v>3912</v>
      </c>
      <c r="C1100" s="1" t="s">
        <v>1320</v>
      </c>
      <c r="D1100" s="1" t="s">
        <v>263</v>
      </c>
      <c r="E1100" s="1" t="s">
        <v>46</v>
      </c>
      <c r="F1100" s="1" t="str">
        <f aca="false">"***586"</f>
        <v>***586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504</v>
      </c>
      <c r="N1100" s="1" t="n">
        <v>0</v>
      </c>
      <c r="Q1100" s="1" t="n">
        <v>40</v>
      </c>
      <c r="R1100" s="1" t="n">
        <v>0</v>
      </c>
      <c r="U1100" s="1" t="n">
        <v>0</v>
      </c>
      <c r="V1100" s="1" t="n">
        <v>84</v>
      </c>
      <c r="W1100" s="1" t="n">
        <v>0</v>
      </c>
      <c r="X1100" s="1" t="n">
        <v>588</v>
      </c>
      <c r="Y1100" s="1" t="n">
        <v>8551572</v>
      </c>
      <c r="Z1100" s="1" t="n">
        <v>1132</v>
      </c>
    </row>
    <row r="1101" customFormat="false" ht="15" hidden="false" customHeight="false" outlineLevel="0" collapsed="false">
      <c r="A1101" s="1" t="n">
        <v>1094</v>
      </c>
      <c r="B1101" s="1" t="n">
        <v>1600</v>
      </c>
      <c r="C1101" s="1" t="s">
        <v>1321</v>
      </c>
      <c r="D1101" s="1" t="s">
        <v>59</v>
      </c>
      <c r="E1101" s="1" t="s">
        <v>663</v>
      </c>
      <c r="F1101" s="1" t="str">
        <f aca="false">"***080"</f>
        <v>***080</v>
      </c>
      <c r="G1101" s="1" t="s">
        <v>22</v>
      </c>
      <c r="H1101" s="1" t="n">
        <v>601</v>
      </c>
      <c r="I1101" s="1" t="n">
        <v>601</v>
      </c>
      <c r="L1101" s="1" t="s">
        <v>24</v>
      </c>
      <c r="M1101" s="1" t="n">
        <v>579</v>
      </c>
      <c r="N1101" s="1" t="n">
        <v>0</v>
      </c>
      <c r="O1101" s="1" t="n">
        <v>90</v>
      </c>
      <c r="R1101" s="1" t="n">
        <v>0</v>
      </c>
      <c r="U1101" s="1" t="n">
        <v>0</v>
      </c>
      <c r="V1101" s="1" t="n">
        <v>66</v>
      </c>
      <c r="W1101" s="1" t="n">
        <v>0</v>
      </c>
      <c r="X1101" s="1" t="n">
        <v>462</v>
      </c>
      <c r="Y1101" s="1" t="n">
        <v>7816709</v>
      </c>
      <c r="Z1101" s="1" t="n">
        <v>1131</v>
      </c>
    </row>
    <row r="1102" customFormat="false" ht="15" hidden="false" customHeight="false" outlineLevel="0" collapsed="false">
      <c r="A1102" s="1" t="n">
        <v>1095</v>
      </c>
      <c r="B1102" s="1" t="n">
        <v>912</v>
      </c>
      <c r="C1102" s="1" t="s">
        <v>317</v>
      </c>
      <c r="D1102" s="1" t="s">
        <v>193</v>
      </c>
      <c r="E1102" s="1" t="s">
        <v>304</v>
      </c>
      <c r="F1102" s="1" t="str">
        <f aca="false">"***392"</f>
        <v>***392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546</v>
      </c>
      <c r="N1102" s="1" t="n">
        <v>110</v>
      </c>
      <c r="O1102" s="1" t="n">
        <v>90</v>
      </c>
      <c r="R1102" s="1" t="n">
        <v>0</v>
      </c>
      <c r="U1102" s="1" t="n">
        <v>0</v>
      </c>
      <c r="V1102" s="1" t="n">
        <v>55</v>
      </c>
      <c r="W1102" s="1" t="n">
        <v>0</v>
      </c>
      <c r="X1102" s="1" t="n">
        <v>385</v>
      </c>
      <c r="Y1102" s="1" t="n">
        <v>9631222</v>
      </c>
      <c r="Z1102" s="1" t="n">
        <v>1131</v>
      </c>
    </row>
    <row r="1103" customFormat="false" ht="15" hidden="false" customHeight="false" outlineLevel="0" collapsed="false">
      <c r="A1103" s="1" t="n">
        <v>1096</v>
      </c>
      <c r="B1103" s="1" t="n">
        <v>3023</v>
      </c>
      <c r="C1103" s="1" t="s">
        <v>1322</v>
      </c>
      <c r="D1103" s="1" t="s">
        <v>700</v>
      </c>
      <c r="E1103" s="1" t="s">
        <v>29</v>
      </c>
      <c r="F1103" s="1" t="str">
        <f aca="false">"***301"</f>
        <v>***301</v>
      </c>
      <c r="G1103" s="1" t="s">
        <v>22</v>
      </c>
      <c r="H1103" s="1" t="n">
        <v>601</v>
      </c>
      <c r="I1103" s="1" t="n">
        <v>601</v>
      </c>
      <c r="L1103" s="1" t="s">
        <v>24</v>
      </c>
      <c r="M1103" s="1" t="n">
        <v>483</v>
      </c>
      <c r="N1103" s="1" t="n">
        <v>0</v>
      </c>
      <c r="P1103" s="1" t="n">
        <v>60</v>
      </c>
      <c r="R1103" s="1" t="n">
        <v>0</v>
      </c>
      <c r="U1103" s="1" t="n">
        <v>0</v>
      </c>
      <c r="V1103" s="1" t="n">
        <v>300</v>
      </c>
      <c r="W1103" s="1" t="n">
        <v>0</v>
      </c>
      <c r="X1103" s="1" t="n">
        <v>588</v>
      </c>
      <c r="Y1103" s="1" t="n">
        <v>4649418</v>
      </c>
      <c r="Z1103" s="1" t="n">
        <v>1131</v>
      </c>
    </row>
    <row r="1104" customFormat="false" ht="15" hidden="false" customHeight="false" outlineLevel="0" collapsed="false">
      <c r="A1104" s="1" t="n">
        <v>1097</v>
      </c>
      <c r="B1104" s="1" t="n">
        <v>2352</v>
      </c>
      <c r="C1104" s="1" t="s">
        <v>28</v>
      </c>
      <c r="D1104" s="1" t="s">
        <v>96</v>
      </c>
      <c r="E1104" s="1" t="s">
        <v>46</v>
      </c>
      <c r="F1104" s="1" t="str">
        <f aca="false">"***647"</f>
        <v>***647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74</v>
      </c>
      <c r="N1104" s="1" t="n">
        <v>0</v>
      </c>
      <c r="O1104" s="1" t="n">
        <v>90</v>
      </c>
      <c r="R1104" s="1" t="n">
        <v>0</v>
      </c>
      <c r="U1104" s="1" t="n">
        <v>0</v>
      </c>
      <c r="V1104" s="1" t="n">
        <v>81</v>
      </c>
      <c r="W1104" s="1" t="n">
        <v>0</v>
      </c>
      <c r="X1104" s="1" t="n">
        <v>567</v>
      </c>
      <c r="Y1104" s="1" t="n">
        <v>7714034</v>
      </c>
      <c r="Z1104" s="1" t="n">
        <v>1131</v>
      </c>
    </row>
    <row r="1105" customFormat="false" ht="15" hidden="false" customHeight="false" outlineLevel="0" collapsed="false">
      <c r="A1105" s="1" t="n">
        <v>1098</v>
      </c>
      <c r="B1105" s="1" t="n">
        <v>2957</v>
      </c>
      <c r="C1105" s="1" t="s">
        <v>535</v>
      </c>
      <c r="D1105" s="1" t="s">
        <v>129</v>
      </c>
      <c r="E1105" s="1" t="s">
        <v>326</v>
      </c>
      <c r="F1105" s="1" t="str">
        <f aca="false">"***276"</f>
        <v>***276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453</v>
      </c>
      <c r="N1105" s="1" t="n">
        <v>0</v>
      </c>
      <c r="O1105" s="1" t="n">
        <v>90</v>
      </c>
      <c r="R1105" s="1" t="n">
        <v>0</v>
      </c>
      <c r="U1105" s="1" t="n">
        <v>0</v>
      </c>
      <c r="V1105" s="1" t="n">
        <v>84</v>
      </c>
      <c r="W1105" s="1" t="n">
        <v>0</v>
      </c>
      <c r="X1105" s="1" t="n">
        <v>588</v>
      </c>
      <c r="Y1105" s="1" t="n">
        <v>2742058</v>
      </c>
      <c r="Z1105" s="1" t="n">
        <v>1131</v>
      </c>
    </row>
    <row r="1106" customFormat="false" ht="15" hidden="false" customHeight="false" outlineLevel="0" collapsed="false">
      <c r="A1106" s="1" t="n">
        <v>1099</v>
      </c>
      <c r="B1106" s="1" t="n">
        <v>316</v>
      </c>
      <c r="C1106" s="1" t="s">
        <v>319</v>
      </c>
      <c r="D1106" s="1" t="s">
        <v>32</v>
      </c>
      <c r="E1106" s="1" t="s">
        <v>165</v>
      </c>
      <c r="F1106" s="1" t="str">
        <f aca="false">"***893"</f>
        <v>***893</v>
      </c>
      <c r="G1106" s="1" t="s">
        <v>22</v>
      </c>
      <c r="H1106" s="1" t="s">
        <v>23</v>
      </c>
      <c r="I1106" s="1" t="s">
        <v>100</v>
      </c>
      <c r="L1106" s="1" t="s">
        <v>24</v>
      </c>
      <c r="M1106" s="1" t="n">
        <v>542.4</v>
      </c>
      <c r="N1106" s="1" t="n">
        <v>0</v>
      </c>
      <c r="R1106" s="1" t="n">
        <v>0</v>
      </c>
      <c r="U1106" s="1" t="n">
        <v>0</v>
      </c>
      <c r="V1106" s="1" t="n">
        <v>181</v>
      </c>
      <c r="W1106" s="1" t="n">
        <v>0</v>
      </c>
      <c r="X1106" s="1" t="n">
        <v>588</v>
      </c>
      <c r="Y1106" s="1" t="n">
        <v>5781642</v>
      </c>
      <c r="Z1106" s="1" t="n">
        <v>1130.4</v>
      </c>
    </row>
    <row r="1107" customFormat="false" ht="15" hidden="false" customHeight="false" outlineLevel="0" collapsed="false">
      <c r="A1107" s="1" t="n">
        <v>1100</v>
      </c>
      <c r="B1107" s="1" t="n">
        <v>316</v>
      </c>
      <c r="C1107" s="1" t="s">
        <v>319</v>
      </c>
      <c r="D1107" s="1" t="s">
        <v>32</v>
      </c>
      <c r="E1107" s="1" t="s">
        <v>165</v>
      </c>
      <c r="F1107" s="1" t="str">
        <f aca="false">"***893"</f>
        <v>***893</v>
      </c>
      <c r="G1107" s="1" t="s">
        <v>22</v>
      </c>
      <c r="H1107" s="1" t="s">
        <v>23</v>
      </c>
      <c r="I1107" s="1" t="s">
        <v>100</v>
      </c>
      <c r="L1107" s="1" t="s">
        <v>24</v>
      </c>
      <c r="M1107" s="1" t="n">
        <v>542.4</v>
      </c>
      <c r="N1107" s="1" t="n">
        <v>0</v>
      </c>
      <c r="R1107" s="1" t="n">
        <v>0</v>
      </c>
      <c r="U1107" s="1" t="n">
        <v>0</v>
      </c>
      <c r="V1107" s="1" t="n">
        <v>181</v>
      </c>
      <c r="W1107" s="1" t="n">
        <v>0</v>
      </c>
      <c r="X1107" s="1" t="n">
        <v>588</v>
      </c>
      <c r="Y1107" s="1" t="n">
        <v>5781642</v>
      </c>
      <c r="Z1107" s="1" t="n">
        <v>1130.4</v>
      </c>
    </row>
    <row r="1108" customFormat="false" ht="15" hidden="false" customHeight="false" outlineLevel="0" collapsed="false">
      <c r="A1108" s="1" t="n">
        <v>1101</v>
      </c>
      <c r="B1108" s="1" t="n">
        <v>2438</v>
      </c>
      <c r="C1108" s="1" t="s">
        <v>1323</v>
      </c>
      <c r="D1108" s="1" t="s">
        <v>81</v>
      </c>
      <c r="E1108" s="1" t="s">
        <v>1324</v>
      </c>
      <c r="F1108" s="1" t="str">
        <f aca="false">"***366"</f>
        <v>***366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502.2</v>
      </c>
      <c r="N1108" s="1" t="n">
        <v>0</v>
      </c>
      <c r="Q1108" s="1" t="n">
        <v>40</v>
      </c>
      <c r="R1108" s="1" t="n">
        <v>0</v>
      </c>
      <c r="U1108" s="1" t="n">
        <v>0</v>
      </c>
      <c r="V1108" s="1" t="n">
        <v>200</v>
      </c>
      <c r="W1108" s="1" t="n">
        <v>0</v>
      </c>
      <c r="X1108" s="1" t="n">
        <v>588</v>
      </c>
      <c r="Y1108" s="1" t="n">
        <v>8758240</v>
      </c>
      <c r="Z1108" s="1" t="n">
        <v>1130.2</v>
      </c>
    </row>
    <row r="1109" customFormat="false" ht="15" hidden="false" customHeight="false" outlineLevel="0" collapsed="false">
      <c r="A1109" s="1" t="n">
        <v>1102</v>
      </c>
      <c r="B1109" s="1" t="n">
        <v>918</v>
      </c>
      <c r="C1109" s="1" t="s">
        <v>1325</v>
      </c>
      <c r="D1109" s="1" t="s">
        <v>41</v>
      </c>
      <c r="E1109" s="1" t="s">
        <v>1326</v>
      </c>
      <c r="F1109" s="1" t="str">
        <f aca="false">"***421"</f>
        <v>***421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600</v>
      </c>
      <c r="N1109" s="1" t="n">
        <v>110</v>
      </c>
      <c r="R1109" s="1" t="n">
        <v>0</v>
      </c>
      <c r="U1109" s="1" t="n">
        <v>0</v>
      </c>
      <c r="V1109" s="1" t="n">
        <v>60</v>
      </c>
      <c r="W1109" s="1" t="n">
        <v>0</v>
      </c>
      <c r="X1109" s="1" t="n">
        <v>420</v>
      </c>
      <c r="Y1109" s="1" t="n">
        <v>5687012</v>
      </c>
      <c r="Z1109" s="1" t="n">
        <v>1130</v>
      </c>
    </row>
    <row r="1110" customFormat="false" ht="15" hidden="false" customHeight="false" outlineLevel="0" collapsed="false">
      <c r="A1110" s="1" t="n">
        <v>1103</v>
      </c>
      <c r="B1110" s="1" t="n">
        <v>109</v>
      </c>
      <c r="C1110" s="1" t="s">
        <v>1327</v>
      </c>
      <c r="D1110" s="1" t="s">
        <v>1328</v>
      </c>
      <c r="E1110" s="1" t="s">
        <v>21</v>
      </c>
      <c r="F1110" s="1" t="str">
        <f aca="false">"***523"</f>
        <v>***523</v>
      </c>
      <c r="G1110" s="1" t="s">
        <v>22</v>
      </c>
      <c r="H1110" s="1" t="n">
        <v>601</v>
      </c>
      <c r="I1110" s="1" t="n">
        <v>601</v>
      </c>
      <c r="L1110" s="1" t="s">
        <v>24</v>
      </c>
      <c r="M1110" s="1" t="n">
        <v>510</v>
      </c>
      <c r="N1110" s="1" t="n">
        <v>110</v>
      </c>
      <c r="O1110" s="1" t="n">
        <v>90</v>
      </c>
      <c r="R1110" s="1" t="n">
        <v>0</v>
      </c>
      <c r="U1110" s="1" t="n">
        <v>0</v>
      </c>
      <c r="V1110" s="1" t="n">
        <v>60</v>
      </c>
      <c r="W1110" s="1" t="n">
        <v>0</v>
      </c>
      <c r="X1110" s="1" t="n">
        <v>420</v>
      </c>
      <c r="Y1110" s="1" t="n">
        <v>3176671</v>
      </c>
      <c r="Z1110" s="1" t="n">
        <v>1130</v>
      </c>
    </row>
    <row r="1111" customFormat="false" ht="15" hidden="false" customHeight="false" outlineLevel="0" collapsed="false">
      <c r="A1111" s="1" t="n">
        <v>1104</v>
      </c>
      <c r="B1111" s="1" t="n">
        <v>109</v>
      </c>
      <c r="C1111" s="1" t="s">
        <v>1327</v>
      </c>
      <c r="D1111" s="1" t="s">
        <v>1328</v>
      </c>
      <c r="E1111" s="1" t="s">
        <v>21</v>
      </c>
      <c r="F1111" s="1" t="str">
        <f aca="false">"***523"</f>
        <v>***523</v>
      </c>
      <c r="G1111" s="1" t="s">
        <v>22</v>
      </c>
      <c r="H1111" s="1" t="n">
        <v>601</v>
      </c>
      <c r="I1111" s="1" t="n">
        <v>601</v>
      </c>
      <c r="L1111" s="1" t="s">
        <v>24</v>
      </c>
      <c r="M1111" s="1" t="n">
        <v>510</v>
      </c>
      <c r="N1111" s="1" t="n">
        <v>110</v>
      </c>
      <c r="O1111" s="1" t="n">
        <v>90</v>
      </c>
      <c r="R1111" s="1" t="n">
        <v>0</v>
      </c>
      <c r="U1111" s="1" t="n">
        <v>0</v>
      </c>
      <c r="V1111" s="1" t="n">
        <v>60</v>
      </c>
      <c r="W1111" s="1" t="n">
        <v>0</v>
      </c>
      <c r="X1111" s="1" t="n">
        <v>420</v>
      </c>
      <c r="Y1111" s="1" t="n">
        <v>3176671</v>
      </c>
      <c r="Z1111" s="1" t="n">
        <v>1130</v>
      </c>
    </row>
    <row r="1112" customFormat="false" ht="15" hidden="false" customHeight="false" outlineLevel="0" collapsed="false">
      <c r="A1112" s="1" t="n">
        <v>1105</v>
      </c>
      <c r="B1112" s="1" t="n">
        <v>2111</v>
      </c>
      <c r="C1112" s="1" t="s">
        <v>1329</v>
      </c>
      <c r="D1112" s="1" t="s">
        <v>96</v>
      </c>
      <c r="E1112" s="1" t="s">
        <v>64</v>
      </c>
      <c r="F1112" s="1" t="str">
        <f aca="false">"***374"</f>
        <v>***374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432</v>
      </c>
      <c r="N1112" s="1" t="n">
        <v>110</v>
      </c>
      <c r="R1112" s="1" t="n">
        <v>0</v>
      </c>
      <c r="U1112" s="1" t="n">
        <v>0</v>
      </c>
      <c r="V1112" s="1" t="n">
        <v>86</v>
      </c>
      <c r="W1112" s="1" t="n">
        <v>0</v>
      </c>
      <c r="X1112" s="1" t="n">
        <v>588</v>
      </c>
      <c r="Y1112" s="1" t="n">
        <v>8827833</v>
      </c>
      <c r="Z1112" s="1" t="n">
        <v>1130</v>
      </c>
    </row>
    <row r="1113" customFormat="false" ht="15" hidden="false" customHeight="false" outlineLevel="0" collapsed="false">
      <c r="A1113" s="1" t="n">
        <v>1106</v>
      </c>
      <c r="B1113" s="1" t="n">
        <v>2725</v>
      </c>
      <c r="C1113" s="1" t="s">
        <v>1330</v>
      </c>
      <c r="D1113" s="1" t="s">
        <v>73</v>
      </c>
      <c r="E1113" s="1" t="s">
        <v>44</v>
      </c>
      <c r="F1113" s="1" t="str">
        <f aca="false">"***127"</f>
        <v>***127</v>
      </c>
      <c r="G1113" s="1" t="s">
        <v>22</v>
      </c>
      <c r="H1113" s="1" t="n">
        <v>601</v>
      </c>
      <c r="I1113" s="1" t="n">
        <v>601</v>
      </c>
      <c r="L1113" s="1" t="s">
        <v>24</v>
      </c>
      <c r="M1113" s="1" t="n">
        <v>432</v>
      </c>
      <c r="N1113" s="1" t="n">
        <v>110</v>
      </c>
      <c r="Q1113" s="1" t="n">
        <v>40</v>
      </c>
      <c r="R1113" s="1" t="n">
        <v>0</v>
      </c>
      <c r="U1113" s="1" t="n">
        <v>0</v>
      </c>
      <c r="V1113" s="1" t="n">
        <v>56</v>
      </c>
      <c r="W1113" s="1" t="n">
        <v>12</v>
      </c>
      <c r="X1113" s="1" t="n">
        <v>548</v>
      </c>
      <c r="Y1113" s="1" t="n">
        <v>9171907</v>
      </c>
      <c r="Z1113" s="1" t="n">
        <v>1130</v>
      </c>
    </row>
    <row r="1114" customFormat="false" ht="15" hidden="false" customHeight="false" outlineLevel="0" collapsed="false">
      <c r="A1114" s="1" t="n">
        <v>1107</v>
      </c>
      <c r="B1114" s="1" t="n">
        <v>3807</v>
      </c>
      <c r="C1114" s="1" t="s">
        <v>1331</v>
      </c>
      <c r="D1114" s="1" t="s">
        <v>181</v>
      </c>
      <c r="E1114" s="1" t="s">
        <v>27</v>
      </c>
      <c r="F1114" s="1" t="str">
        <f aca="false">"***441"</f>
        <v>***441</v>
      </c>
      <c r="G1114" s="1" t="s">
        <v>22</v>
      </c>
      <c r="H1114" s="1" t="n">
        <v>601</v>
      </c>
      <c r="I1114" s="1" t="n">
        <v>601</v>
      </c>
      <c r="L1114" s="1" t="s">
        <v>24</v>
      </c>
      <c r="M1114" s="1" t="n">
        <v>501.6</v>
      </c>
      <c r="N1114" s="1" t="n">
        <v>0</v>
      </c>
      <c r="Q1114" s="1" t="n">
        <v>40</v>
      </c>
      <c r="R1114" s="1" t="n">
        <v>0</v>
      </c>
      <c r="U1114" s="1" t="n">
        <v>0</v>
      </c>
      <c r="V1114" s="1" t="n">
        <v>115</v>
      </c>
      <c r="W1114" s="1" t="n">
        <v>0</v>
      </c>
      <c r="X1114" s="1" t="n">
        <v>588</v>
      </c>
      <c r="Y1114" s="1" t="n">
        <v>1338218</v>
      </c>
      <c r="Z1114" s="1" t="n">
        <v>1129.6</v>
      </c>
    </row>
    <row r="1115" customFormat="false" ht="15" hidden="false" customHeight="false" outlineLevel="0" collapsed="false">
      <c r="A1115" s="1" t="n">
        <v>1108</v>
      </c>
      <c r="B1115" s="1" t="n">
        <v>4000</v>
      </c>
      <c r="C1115" s="1" t="s">
        <v>1332</v>
      </c>
      <c r="D1115" s="1" t="s">
        <v>324</v>
      </c>
      <c r="E1115" s="1" t="s">
        <v>498</v>
      </c>
      <c r="F1115" s="1" t="str">
        <f aca="false">"***557"</f>
        <v>***557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600</v>
      </c>
      <c r="N1115" s="1" t="n">
        <v>110</v>
      </c>
      <c r="O1115" s="1" t="n">
        <v>90</v>
      </c>
      <c r="R1115" s="1" t="n">
        <v>0</v>
      </c>
      <c r="U1115" s="1" t="n">
        <v>0</v>
      </c>
      <c r="V1115" s="1" t="n">
        <v>47</v>
      </c>
      <c r="W1115" s="1" t="n">
        <v>0</v>
      </c>
      <c r="X1115" s="1" t="n">
        <v>329</v>
      </c>
      <c r="Y1115" s="1" t="n">
        <v>2652094</v>
      </c>
      <c r="Z1115" s="1" t="n">
        <v>1129</v>
      </c>
    </row>
    <row r="1116" customFormat="false" ht="15" hidden="false" customHeight="false" outlineLevel="0" collapsed="false">
      <c r="A1116" s="1" t="n">
        <v>1109</v>
      </c>
      <c r="B1116" s="1" t="n">
        <v>1073</v>
      </c>
      <c r="C1116" s="1" t="s">
        <v>1333</v>
      </c>
      <c r="D1116" s="1" t="s">
        <v>30</v>
      </c>
      <c r="E1116" s="1" t="s">
        <v>30</v>
      </c>
      <c r="F1116" s="1" t="str">
        <f aca="false">"***292"</f>
        <v>***292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501</v>
      </c>
      <c r="N1116" s="1" t="n">
        <v>0</v>
      </c>
      <c r="Q1116" s="1" t="n">
        <v>40</v>
      </c>
      <c r="R1116" s="1" t="n">
        <v>0</v>
      </c>
      <c r="U1116" s="1" t="n">
        <v>0</v>
      </c>
      <c r="V1116" s="1" t="n">
        <v>161</v>
      </c>
      <c r="W1116" s="1" t="n">
        <v>0</v>
      </c>
      <c r="X1116" s="1" t="n">
        <v>588</v>
      </c>
      <c r="Y1116" s="1" t="n">
        <v>3912111</v>
      </c>
      <c r="Z1116" s="1" t="n">
        <v>1129</v>
      </c>
    </row>
    <row r="1117" customFormat="false" ht="15" hidden="false" customHeight="false" outlineLevel="0" collapsed="false">
      <c r="A1117" s="1" t="n">
        <v>1110</v>
      </c>
      <c r="B1117" s="1" t="n">
        <v>3014</v>
      </c>
      <c r="C1117" s="1" t="s">
        <v>1334</v>
      </c>
      <c r="D1117" s="1" t="s">
        <v>57</v>
      </c>
      <c r="E1117" s="1" t="s">
        <v>1335</v>
      </c>
      <c r="F1117" s="1" t="str">
        <f aca="false">"***054"</f>
        <v>***054</v>
      </c>
      <c r="G1117" s="1" t="s">
        <v>22</v>
      </c>
      <c r="H1117" s="1" t="n">
        <v>601</v>
      </c>
      <c r="I1117" s="1" t="n">
        <v>601</v>
      </c>
      <c r="L1117" s="1" t="s">
        <v>24</v>
      </c>
      <c r="M1117" s="1" t="n">
        <v>501</v>
      </c>
      <c r="N1117" s="1" t="n">
        <v>0</v>
      </c>
      <c r="Q1117" s="1" t="n">
        <v>40</v>
      </c>
      <c r="R1117" s="1" t="n">
        <v>0</v>
      </c>
      <c r="U1117" s="1" t="n">
        <v>0</v>
      </c>
      <c r="V1117" s="1" t="n">
        <v>90</v>
      </c>
      <c r="W1117" s="1" t="n">
        <v>0</v>
      </c>
      <c r="X1117" s="1" t="n">
        <v>588</v>
      </c>
      <c r="Y1117" s="1" t="n">
        <v>4807210</v>
      </c>
      <c r="Z1117" s="1" t="n">
        <v>1129</v>
      </c>
    </row>
    <row r="1118" customFormat="false" ht="15" hidden="false" customHeight="false" outlineLevel="0" collapsed="false">
      <c r="A1118" s="1" t="n">
        <v>1111</v>
      </c>
      <c r="B1118" s="1" t="n">
        <v>1965</v>
      </c>
      <c r="C1118" s="1" t="s">
        <v>1336</v>
      </c>
      <c r="D1118" s="1" t="s">
        <v>57</v>
      </c>
      <c r="E1118" s="1" t="s">
        <v>48</v>
      </c>
      <c r="F1118" s="1" t="str">
        <f aca="false">"***775"</f>
        <v>***775</v>
      </c>
      <c r="G1118" s="1" t="s">
        <v>22</v>
      </c>
      <c r="H1118" s="1" t="s">
        <v>23</v>
      </c>
      <c r="I1118" s="1" t="s">
        <v>23</v>
      </c>
      <c r="L1118" s="1" t="s">
        <v>24</v>
      </c>
      <c r="M1118" s="1" t="n">
        <v>501</v>
      </c>
      <c r="N1118" s="1" t="n">
        <v>0</v>
      </c>
      <c r="Q1118" s="1" t="n">
        <v>40</v>
      </c>
      <c r="R1118" s="1" t="n">
        <v>0</v>
      </c>
      <c r="U1118" s="1" t="n">
        <v>0</v>
      </c>
      <c r="V1118" s="1" t="n">
        <v>84</v>
      </c>
      <c r="W1118" s="1" t="n">
        <v>0</v>
      </c>
      <c r="X1118" s="1" t="n">
        <v>588</v>
      </c>
      <c r="Y1118" s="1" t="n">
        <v>8213181</v>
      </c>
      <c r="Z1118" s="1" t="n">
        <v>1129</v>
      </c>
    </row>
    <row r="1119" customFormat="false" ht="15" hidden="false" customHeight="false" outlineLevel="0" collapsed="false">
      <c r="A1119" s="1" t="n">
        <v>1112</v>
      </c>
      <c r="B1119" s="1" t="n">
        <v>801</v>
      </c>
      <c r="C1119" s="1" t="s">
        <v>1337</v>
      </c>
      <c r="D1119" s="1" t="s">
        <v>223</v>
      </c>
      <c r="E1119" s="1" t="s">
        <v>27</v>
      </c>
      <c r="F1119" s="1" t="str">
        <f aca="false">"***303"</f>
        <v>***303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590.4</v>
      </c>
      <c r="N1119" s="1" t="n">
        <v>0</v>
      </c>
      <c r="O1119" s="1" t="n">
        <v>90</v>
      </c>
      <c r="R1119" s="1" t="n">
        <v>0</v>
      </c>
      <c r="U1119" s="1" t="n">
        <v>0</v>
      </c>
      <c r="V1119" s="1" t="n">
        <v>64</v>
      </c>
      <c r="W1119" s="1" t="n">
        <v>0</v>
      </c>
      <c r="X1119" s="1" t="n">
        <v>448</v>
      </c>
      <c r="Y1119" s="1" t="n">
        <v>2145591</v>
      </c>
      <c r="Z1119" s="1" t="n">
        <v>1128.4</v>
      </c>
    </row>
    <row r="1120" customFormat="false" ht="15" hidden="false" customHeight="false" outlineLevel="0" collapsed="false">
      <c r="A1120" s="1" t="n">
        <v>1113</v>
      </c>
      <c r="B1120" s="1" t="n">
        <v>3942</v>
      </c>
      <c r="C1120" s="1" t="s">
        <v>1338</v>
      </c>
      <c r="D1120" s="1" t="s">
        <v>48</v>
      </c>
      <c r="E1120" s="1" t="s">
        <v>21</v>
      </c>
      <c r="F1120" s="1" t="str">
        <f aca="false">"***290"</f>
        <v>***290</v>
      </c>
      <c r="G1120" s="1" t="s">
        <v>22</v>
      </c>
      <c r="H1120" s="1" t="s">
        <v>23</v>
      </c>
      <c r="I1120" s="1" t="s">
        <v>100</v>
      </c>
      <c r="L1120" s="1" t="s">
        <v>24</v>
      </c>
      <c r="M1120" s="1" t="n">
        <v>540</v>
      </c>
      <c r="N1120" s="1" t="n">
        <v>0</v>
      </c>
      <c r="R1120" s="1" t="n">
        <v>0</v>
      </c>
      <c r="U1120" s="1" t="n">
        <v>0</v>
      </c>
      <c r="V1120" s="1" t="n">
        <v>100</v>
      </c>
      <c r="W1120" s="1" t="n">
        <v>0</v>
      </c>
      <c r="X1120" s="1" t="n">
        <v>588</v>
      </c>
      <c r="Y1120" s="1" t="n">
        <v>4999722</v>
      </c>
      <c r="Z1120" s="1" t="n">
        <v>1128</v>
      </c>
    </row>
    <row r="1121" customFormat="false" ht="15" hidden="false" customHeight="false" outlineLevel="0" collapsed="false">
      <c r="A1121" s="1" t="n">
        <v>1114</v>
      </c>
      <c r="B1121" s="1" t="n">
        <v>2616</v>
      </c>
      <c r="C1121" s="1" t="s">
        <v>1339</v>
      </c>
      <c r="D1121" s="1" t="s">
        <v>46</v>
      </c>
      <c r="E1121" s="1" t="s">
        <v>98</v>
      </c>
      <c r="F1121" s="1" t="str">
        <f aca="false">"***688"</f>
        <v>***688</v>
      </c>
      <c r="G1121" s="1" t="s">
        <v>22</v>
      </c>
      <c r="H1121" s="1" t="s">
        <v>23</v>
      </c>
      <c r="I1121" s="1" t="s">
        <v>23</v>
      </c>
      <c r="L1121" s="1" t="s">
        <v>24</v>
      </c>
      <c r="M1121" s="1" t="n">
        <v>480</v>
      </c>
      <c r="N1121" s="1" t="n">
        <v>0</v>
      </c>
      <c r="P1121" s="1" t="n">
        <v>60</v>
      </c>
      <c r="R1121" s="1" t="n">
        <v>0</v>
      </c>
      <c r="U1121" s="1" t="n">
        <v>0</v>
      </c>
      <c r="V1121" s="1" t="n">
        <v>84</v>
      </c>
      <c r="W1121" s="1" t="n">
        <v>0</v>
      </c>
      <c r="X1121" s="1" t="n">
        <v>588</v>
      </c>
      <c r="Y1121" s="1" t="n">
        <v>4680654</v>
      </c>
      <c r="Z1121" s="1" t="n">
        <v>1128</v>
      </c>
    </row>
    <row r="1122" customFormat="false" ht="15" hidden="false" customHeight="false" outlineLevel="0" collapsed="false">
      <c r="A1122" s="1" t="n">
        <v>1115</v>
      </c>
      <c r="B1122" s="1" t="n">
        <v>3496</v>
      </c>
      <c r="C1122" s="1" t="s">
        <v>1340</v>
      </c>
      <c r="D1122" s="1" t="s">
        <v>36</v>
      </c>
      <c r="E1122" s="1" t="s">
        <v>304</v>
      </c>
      <c r="F1122" s="1" t="str">
        <f aca="false">"***440"</f>
        <v>***440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480</v>
      </c>
      <c r="N1122" s="1" t="n">
        <v>0</v>
      </c>
      <c r="P1122" s="1" t="n">
        <v>60</v>
      </c>
      <c r="R1122" s="1" t="n">
        <v>0</v>
      </c>
      <c r="U1122" s="1" t="n">
        <v>0</v>
      </c>
      <c r="V1122" s="1" t="n">
        <v>88</v>
      </c>
      <c r="W1122" s="1" t="n">
        <v>0</v>
      </c>
      <c r="X1122" s="1" t="n">
        <v>588</v>
      </c>
      <c r="Y1122" s="1" t="n">
        <v>4849473</v>
      </c>
      <c r="Z1122" s="1" t="n">
        <v>1128</v>
      </c>
    </row>
    <row r="1123" customFormat="false" ht="15" hidden="false" customHeight="false" outlineLevel="0" collapsed="false">
      <c r="A1123" s="1" t="n">
        <v>1116</v>
      </c>
      <c r="B1123" s="1" t="n">
        <v>455</v>
      </c>
      <c r="C1123" s="1" t="s">
        <v>454</v>
      </c>
      <c r="D1123" s="1" t="s">
        <v>27</v>
      </c>
      <c r="E1123" s="1" t="s">
        <v>48</v>
      </c>
      <c r="F1123" s="1" t="str">
        <f aca="false">"***187"</f>
        <v>***187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480</v>
      </c>
      <c r="N1123" s="1" t="n">
        <v>0</v>
      </c>
      <c r="P1123" s="1" t="n">
        <v>60</v>
      </c>
      <c r="R1123" s="1" t="n">
        <v>0</v>
      </c>
      <c r="U1123" s="1" t="n">
        <v>0</v>
      </c>
      <c r="V1123" s="1" t="n">
        <v>213</v>
      </c>
      <c r="W1123" s="1" t="n">
        <v>0</v>
      </c>
      <c r="X1123" s="1" t="n">
        <v>588</v>
      </c>
      <c r="Y1123" s="1" t="n">
        <v>9014605</v>
      </c>
      <c r="Z1123" s="1" t="n">
        <v>1128</v>
      </c>
    </row>
    <row r="1124" customFormat="false" ht="15" hidden="false" customHeight="false" outlineLevel="0" collapsed="false">
      <c r="A1124" s="1" t="n">
        <v>1117</v>
      </c>
      <c r="B1124" s="1" t="n">
        <v>2900</v>
      </c>
      <c r="C1124" s="1" t="s">
        <v>85</v>
      </c>
      <c r="D1124" s="1" t="s">
        <v>39</v>
      </c>
      <c r="E1124" s="1" t="s">
        <v>27</v>
      </c>
      <c r="F1124" s="1" t="str">
        <f aca="false">"***182"</f>
        <v>***182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450</v>
      </c>
      <c r="N1124" s="1" t="n">
        <v>0</v>
      </c>
      <c r="O1124" s="1" t="n">
        <v>90</v>
      </c>
      <c r="R1124" s="1" t="n">
        <v>0</v>
      </c>
      <c r="U1124" s="1" t="n">
        <v>0</v>
      </c>
      <c r="V1124" s="1" t="n">
        <v>84</v>
      </c>
      <c r="W1124" s="1" t="n">
        <v>0</v>
      </c>
      <c r="X1124" s="1" t="n">
        <v>588</v>
      </c>
      <c r="Y1124" s="1" t="n">
        <v>1302171</v>
      </c>
      <c r="Z1124" s="1" t="n">
        <v>1128</v>
      </c>
    </row>
    <row r="1125" customFormat="false" ht="15" hidden="false" customHeight="false" outlineLevel="0" collapsed="false">
      <c r="A1125" s="1" t="n">
        <v>1118</v>
      </c>
      <c r="B1125" s="1" t="n">
        <v>3510</v>
      </c>
      <c r="C1125" s="1" t="s">
        <v>69</v>
      </c>
      <c r="D1125" s="1" t="s">
        <v>303</v>
      </c>
      <c r="E1125" s="1" t="s">
        <v>71</v>
      </c>
      <c r="F1125" s="1" t="str">
        <f aca="false">"***112"</f>
        <v>***112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450</v>
      </c>
      <c r="N1125" s="1" t="n">
        <v>0</v>
      </c>
      <c r="O1125" s="1" t="n">
        <v>90</v>
      </c>
      <c r="R1125" s="1" t="n">
        <v>0</v>
      </c>
      <c r="U1125" s="1" t="n">
        <v>0</v>
      </c>
      <c r="V1125" s="1" t="n">
        <v>84</v>
      </c>
      <c r="W1125" s="1" t="n">
        <v>0</v>
      </c>
      <c r="X1125" s="1" t="n">
        <v>588</v>
      </c>
      <c r="Y1125" s="1" t="n">
        <v>4013859</v>
      </c>
      <c r="Z1125" s="1" t="n">
        <v>1128</v>
      </c>
    </row>
    <row r="1126" customFormat="false" ht="15" hidden="false" customHeight="false" outlineLevel="0" collapsed="false">
      <c r="A1126" s="1" t="n">
        <v>1119</v>
      </c>
      <c r="B1126" s="1" t="n">
        <v>3879</v>
      </c>
      <c r="C1126" s="1" t="s">
        <v>1341</v>
      </c>
      <c r="D1126" s="1" t="s">
        <v>132</v>
      </c>
      <c r="E1126" s="1" t="s">
        <v>48</v>
      </c>
      <c r="F1126" s="1" t="str">
        <f aca="false">"***936"</f>
        <v>***936</v>
      </c>
      <c r="G1126" s="1" t="s">
        <v>22</v>
      </c>
      <c r="H1126" s="1" t="s">
        <v>23</v>
      </c>
      <c r="I1126" s="1" t="s">
        <v>100</v>
      </c>
      <c r="L1126" s="1" t="s">
        <v>24</v>
      </c>
      <c r="M1126" s="1" t="n">
        <v>450</v>
      </c>
      <c r="N1126" s="1" t="n">
        <v>0</v>
      </c>
      <c r="O1126" s="1" t="n">
        <v>90</v>
      </c>
      <c r="R1126" s="1" t="n">
        <v>0</v>
      </c>
      <c r="U1126" s="1" t="n">
        <v>0</v>
      </c>
      <c r="V1126" s="1" t="n">
        <v>84</v>
      </c>
      <c r="W1126" s="1" t="n">
        <v>0</v>
      </c>
      <c r="X1126" s="1" t="n">
        <v>588</v>
      </c>
      <c r="Y1126" s="1" t="n">
        <v>4623399</v>
      </c>
      <c r="Z1126" s="1" t="n">
        <v>1128</v>
      </c>
    </row>
    <row r="1127" customFormat="false" ht="15" hidden="false" customHeight="false" outlineLevel="0" collapsed="false">
      <c r="A1127" s="1" t="n">
        <v>1120</v>
      </c>
      <c r="B1127" s="1" t="n">
        <v>39</v>
      </c>
      <c r="C1127" s="1" t="s">
        <v>1342</v>
      </c>
      <c r="D1127" s="1" t="s">
        <v>152</v>
      </c>
      <c r="E1127" s="1" t="s">
        <v>685</v>
      </c>
      <c r="F1127" s="1" t="str">
        <f aca="false">"***342"</f>
        <v>***342</v>
      </c>
      <c r="G1127" s="1" t="s">
        <v>22</v>
      </c>
      <c r="H1127" s="1" t="s">
        <v>23</v>
      </c>
      <c r="I1127" s="1" t="s">
        <v>23</v>
      </c>
      <c r="L1127" s="1" t="s">
        <v>24</v>
      </c>
      <c r="M1127" s="1" t="n">
        <v>450</v>
      </c>
      <c r="N1127" s="1" t="n">
        <v>0</v>
      </c>
      <c r="O1127" s="1" t="n">
        <v>90</v>
      </c>
      <c r="R1127" s="1" t="n">
        <v>0</v>
      </c>
      <c r="U1127" s="1" t="n">
        <v>0</v>
      </c>
      <c r="V1127" s="1" t="n">
        <v>84</v>
      </c>
      <c r="W1127" s="1" t="n">
        <v>0</v>
      </c>
      <c r="X1127" s="1" t="n">
        <v>588</v>
      </c>
      <c r="Y1127" s="1" t="n">
        <v>8514933</v>
      </c>
      <c r="Z1127" s="1" t="n">
        <v>1128</v>
      </c>
    </row>
    <row r="1128" customFormat="false" ht="15" hidden="false" customHeight="false" outlineLevel="0" collapsed="false">
      <c r="A1128" s="1" t="n">
        <v>1121</v>
      </c>
      <c r="B1128" s="1" t="n">
        <v>53</v>
      </c>
      <c r="C1128" s="1" t="s">
        <v>1343</v>
      </c>
      <c r="D1128" s="1" t="s">
        <v>1344</v>
      </c>
      <c r="E1128" s="1" t="s">
        <v>21</v>
      </c>
      <c r="F1128" s="1" t="str">
        <f aca="false">"***620"</f>
        <v>***620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436.2</v>
      </c>
      <c r="N1128" s="1" t="n">
        <v>0</v>
      </c>
      <c r="O1128" s="1" t="n">
        <v>90</v>
      </c>
      <c r="Q1128" s="1" t="n">
        <v>40</v>
      </c>
      <c r="R1128" s="1" t="n">
        <v>0</v>
      </c>
      <c r="U1128" s="1" t="n">
        <v>0</v>
      </c>
      <c r="V1128" s="1" t="n">
        <v>80</v>
      </c>
      <c r="W1128" s="1" t="n">
        <v>0</v>
      </c>
      <c r="X1128" s="1" t="n">
        <v>560</v>
      </c>
      <c r="Y1128" s="1" t="n">
        <v>5604060</v>
      </c>
      <c r="Z1128" s="1" t="n">
        <v>1126.2</v>
      </c>
    </row>
    <row r="1129" customFormat="false" ht="15" hidden="false" customHeight="false" outlineLevel="0" collapsed="false">
      <c r="A1129" s="1" t="n">
        <v>1122</v>
      </c>
      <c r="B1129" s="1" t="n">
        <v>3188</v>
      </c>
      <c r="C1129" s="1" t="s">
        <v>939</v>
      </c>
      <c r="D1129" s="1" t="s">
        <v>32</v>
      </c>
      <c r="E1129" s="1" t="s">
        <v>114</v>
      </c>
      <c r="F1129" s="1" t="str">
        <f aca="false">"***554"</f>
        <v>***554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498</v>
      </c>
      <c r="N1129" s="1" t="n">
        <v>0</v>
      </c>
      <c r="Q1129" s="1" t="n">
        <v>40</v>
      </c>
      <c r="R1129" s="1" t="n">
        <v>0</v>
      </c>
      <c r="U1129" s="1" t="n">
        <v>0</v>
      </c>
      <c r="V1129" s="1" t="n">
        <v>84</v>
      </c>
      <c r="W1129" s="1" t="n">
        <v>0</v>
      </c>
      <c r="X1129" s="1" t="n">
        <v>588</v>
      </c>
      <c r="Y1129" s="1" t="n">
        <v>3862169</v>
      </c>
      <c r="Z1129" s="1" t="n">
        <v>1126</v>
      </c>
    </row>
    <row r="1130" customFormat="false" ht="15" hidden="false" customHeight="false" outlineLevel="0" collapsed="false">
      <c r="A1130" s="1" t="n">
        <v>1123</v>
      </c>
      <c r="B1130" s="1" t="n">
        <v>3769</v>
      </c>
      <c r="C1130" s="1" t="s">
        <v>1345</v>
      </c>
      <c r="D1130" s="1" t="s">
        <v>152</v>
      </c>
      <c r="E1130" s="1" t="s">
        <v>48</v>
      </c>
      <c r="F1130" s="1" t="str">
        <f aca="false">"***132"</f>
        <v>***132</v>
      </c>
      <c r="G1130" s="1" t="s">
        <v>22</v>
      </c>
      <c r="H1130" s="1" t="n">
        <v>601</v>
      </c>
      <c r="I1130" s="1" t="n">
        <v>601</v>
      </c>
      <c r="L1130" s="1" t="s">
        <v>24</v>
      </c>
      <c r="M1130" s="1" t="n">
        <v>427.8</v>
      </c>
      <c r="N1130" s="1" t="n">
        <v>110</v>
      </c>
      <c r="R1130" s="1" t="n">
        <v>0</v>
      </c>
      <c r="U1130" s="1" t="n">
        <v>0</v>
      </c>
      <c r="V1130" s="1" t="n">
        <v>200</v>
      </c>
      <c r="W1130" s="1" t="n">
        <v>0</v>
      </c>
      <c r="X1130" s="1" t="n">
        <v>588</v>
      </c>
      <c r="Y1130" s="1" t="n">
        <v>4232326</v>
      </c>
      <c r="Z1130" s="1" t="n">
        <v>1125.8</v>
      </c>
    </row>
    <row r="1131" customFormat="false" ht="15" hidden="false" customHeight="false" outlineLevel="0" collapsed="false">
      <c r="A1131" s="1" t="n">
        <v>1124</v>
      </c>
      <c r="B1131" s="1" t="n">
        <v>960</v>
      </c>
      <c r="C1131" s="1" t="s">
        <v>765</v>
      </c>
      <c r="D1131" s="1" t="s">
        <v>70</v>
      </c>
      <c r="E1131" s="1" t="s">
        <v>46</v>
      </c>
      <c r="F1131" s="1" t="str">
        <f aca="false">"***488"</f>
        <v>***488</v>
      </c>
      <c r="G1131" s="1" t="s">
        <v>22</v>
      </c>
      <c r="H1131" s="1" t="s">
        <v>23</v>
      </c>
      <c r="I1131" s="1" t="s">
        <v>23</v>
      </c>
      <c r="L1131" s="1" t="s">
        <v>24</v>
      </c>
      <c r="M1131" s="1" t="n">
        <v>447.6</v>
      </c>
      <c r="N1131" s="1" t="n">
        <v>0</v>
      </c>
      <c r="O1131" s="1" t="n">
        <v>90</v>
      </c>
      <c r="R1131" s="1" t="n">
        <v>0</v>
      </c>
      <c r="U1131" s="1" t="n">
        <v>0</v>
      </c>
      <c r="V1131" s="1" t="n">
        <v>84</v>
      </c>
      <c r="W1131" s="1" t="n">
        <v>0</v>
      </c>
      <c r="X1131" s="1" t="n">
        <v>588</v>
      </c>
      <c r="Y1131" s="1" t="n">
        <v>8291475</v>
      </c>
      <c r="Z1131" s="1" t="n">
        <v>1125.6</v>
      </c>
    </row>
    <row r="1132" customFormat="false" ht="15" hidden="false" customHeight="false" outlineLevel="0" collapsed="false">
      <c r="A1132" s="1" t="n">
        <v>1125</v>
      </c>
      <c r="B1132" s="1" t="n">
        <v>3031</v>
      </c>
      <c r="C1132" s="1" t="s">
        <v>1346</v>
      </c>
      <c r="D1132" s="1" t="s">
        <v>84</v>
      </c>
      <c r="E1132" s="1" t="s">
        <v>48</v>
      </c>
      <c r="F1132" s="1" t="str">
        <f aca="false">"***388"</f>
        <v>***388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337.2</v>
      </c>
      <c r="N1132" s="1" t="n">
        <v>110</v>
      </c>
      <c r="O1132" s="1" t="n">
        <v>90</v>
      </c>
      <c r="R1132" s="1" t="n">
        <v>0</v>
      </c>
      <c r="U1132" s="1" t="n">
        <v>0</v>
      </c>
      <c r="V1132" s="1" t="n">
        <v>84</v>
      </c>
      <c r="W1132" s="1" t="n">
        <v>0</v>
      </c>
      <c r="X1132" s="1" t="n">
        <v>588</v>
      </c>
      <c r="Y1132" s="1" t="n">
        <v>7170056</v>
      </c>
      <c r="Z1132" s="1" t="n">
        <v>1125.2</v>
      </c>
    </row>
    <row r="1133" customFormat="false" ht="15" hidden="false" customHeight="false" outlineLevel="0" collapsed="false">
      <c r="A1133" s="1" t="n">
        <v>1126</v>
      </c>
      <c r="B1133" s="1" t="n">
        <v>1705</v>
      </c>
      <c r="C1133" s="1" t="s">
        <v>1347</v>
      </c>
      <c r="D1133" s="1" t="s">
        <v>33</v>
      </c>
      <c r="E1133" s="1" t="s">
        <v>74</v>
      </c>
      <c r="F1133" s="1" t="str">
        <f aca="false">"***061"</f>
        <v>***061</v>
      </c>
      <c r="G1133" s="1" t="s">
        <v>22</v>
      </c>
      <c r="H1133" s="1" t="n">
        <v>601</v>
      </c>
      <c r="I1133" s="1" t="n">
        <v>601</v>
      </c>
      <c r="L1133" s="1" t="s">
        <v>24</v>
      </c>
      <c r="M1133" s="1" t="n">
        <v>537</v>
      </c>
      <c r="N1133" s="1" t="n">
        <v>0</v>
      </c>
      <c r="R1133" s="1" t="n">
        <v>0</v>
      </c>
      <c r="U1133" s="1" t="n">
        <v>0</v>
      </c>
      <c r="V1133" s="1" t="n">
        <v>103</v>
      </c>
      <c r="W1133" s="1" t="n">
        <v>0</v>
      </c>
      <c r="X1133" s="1" t="n">
        <v>588</v>
      </c>
      <c r="Y1133" s="1" t="n">
        <v>1155148</v>
      </c>
      <c r="Z1133" s="1" t="n">
        <v>1125</v>
      </c>
    </row>
    <row r="1134" customFormat="false" ht="15" hidden="false" customHeight="false" outlineLevel="0" collapsed="false">
      <c r="A1134" s="1" t="n">
        <v>1127</v>
      </c>
      <c r="B1134" s="1" t="n">
        <v>3673</v>
      </c>
      <c r="C1134" s="1" t="s">
        <v>1348</v>
      </c>
      <c r="D1134" s="1" t="s">
        <v>32</v>
      </c>
      <c r="E1134" s="1" t="s">
        <v>1349</v>
      </c>
      <c r="F1134" s="1" t="str">
        <f aca="false">"***483"</f>
        <v>***483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537</v>
      </c>
      <c r="N1134" s="1" t="n">
        <v>0</v>
      </c>
      <c r="R1134" s="1" t="n">
        <v>0</v>
      </c>
      <c r="U1134" s="1" t="n">
        <v>0</v>
      </c>
      <c r="V1134" s="1" t="n">
        <v>164</v>
      </c>
      <c r="W1134" s="1" t="n">
        <v>0</v>
      </c>
      <c r="X1134" s="1" t="n">
        <v>588</v>
      </c>
      <c r="Y1134" s="1" t="n">
        <v>8322147</v>
      </c>
      <c r="Z1134" s="1" t="n">
        <v>1125</v>
      </c>
    </row>
    <row r="1135" customFormat="false" ht="15" hidden="false" customHeight="false" outlineLevel="0" collapsed="false">
      <c r="A1135" s="1" t="n">
        <v>1128</v>
      </c>
      <c r="B1135" s="1" t="n">
        <v>3673</v>
      </c>
      <c r="C1135" s="1" t="s">
        <v>1348</v>
      </c>
      <c r="D1135" s="1" t="s">
        <v>32</v>
      </c>
      <c r="E1135" s="1" t="s">
        <v>1349</v>
      </c>
      <c r="F1135" s="1" t="str">
        <f aca="false">"***483"</f>
        <v>***483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537</v>
      </c>
      <c r="N1135" s="1" t="n">
        <v>0</v>
      </c>
      <c r="R1135" s="1" t="n">
        <v>0</v>
      </c>
      <c r="U1135" s="1" t="n">
        <v>0</v>
      </c>
      <c r="V1135" s="1" t="n">
        <v>164</v>
      </c>
      <c r="W1135" s="1" t="n">
        <v>0</v>
      </c>
      <c r="X1135" s="1" t="n">
        <v>588</v>
      </c>
      <c r="Y1135" s="1" t="n">
        <v>8322147</v>
      </c>
      <c r="Z1135" s="1" t="n">
        <v>1125</v>
      </c>
    </row>
    <row r="1136" customFormat="false" ht="15" hidden="false" customHeight="false" outlineLevel="0" collapsed="false">
      <c r="A1136" s="1" t="n">
        <v>1129</v>
      </c>
      <c r="B1136" s="1" t="n">
        <v>2777</v>
      </c>
      <c r="C1136" s="1" t="s">
        <v>1350</v>
      </c>
      <c r="D1136" s="1" t="s">
        <v>113</v>
      </c>
      <c r="E1136" s="1" t="s">
        <v>114</v>
      </c>
      <c r="F1136" s="1" t="str">
        <f aca="false">"***260"</f>
        <v>***260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504</v>
      </c>
      <c r="N1136" s="1" t="n">
        <v>0</v>
      </c>
      <c r="O1136" s="1" t="n">
        <v>180</v>
      </c>
      <c r="R1136" s="1" t="n">
        <v>0</v>
      </c>
      <c r="U1136" s="1" t="n">
        <v>0</v>
      </c>
      <c r="V1136" s="1" t="n">
        <v>63</v>
      </c>
      <c r="W1136" s="1" t="n">
        <v>0</v>
      </c>
      <c r="X1136" s="1" t="n">
        <v>441</v>
      </c>
      <c r="Y1136" s="1" t="n">
        <v>5024482</v>
      </c>
      <c r="Z1136" s="1" t="n">
        <v>1125</v>
      </c>
    </row>
    <row r="1137" customFormat="false" ht="15" hidden="false" customHeight="false" outlineLevel="0" collapsed="false">
      <c r="A1137" s="1" t="n">
        <v>1130</v>
      </c>
      <c r="B1137" s="1" t="n">
        <v>2777</v>
      </c>
      <c r="C1137" s="1" t="s">
        <v>1350</v>
      </c>
      <c r="D1137" s="1" t="s">
        <v>113</v>
      </c>
      <c r="E1137" s="1" t="s">
        <v>114</v>
      </c>
      <c r="F1137" s="1" t="str">
        <f aca="false">"***260"</f>
        <v>***260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504</v>
      </c>
      <c r="N1137" s="1" t="n">
        <v>0</v>
      </c>
      <c r="O1137" s="1" t="n">
        <v>180</v>
      </c>
      <c r="R1137" s="1" t="n">
        <v>0</v>
      </c>
      <c r="U1137" s="1" t="n">
        <v>0</v>
      </c>
      <c r="V1137" s="1" t="n">
        <v>63</v>
      </c>
      <c r="W1137" s="1" t="n">
        <v>0</v>
      </c>
      <c r="X1137" s="1" t="n">
        <v>441</v>
      </c>
      <c r="Y1137" s="1" t="n">
        <v>5024482</v>
      </c>
      <c r="Z1137" s="1" t="n">
        <v>1125</v>
      </c>
    </row>
    <row r="1138" customFormat="false" ht="15" hidden="false" customHeight="false" outlineLevel="0" collapsed="false">
      <c r="A1138" s="1" t="n">
        <v>1131</v>
      </c>
      <c r="B1138" s="1" t="n">
        <v>296</v>
      </c>
      <c r="C1138" s="1" t="s">
        <v>1351</v>
      </c>
      <c r="D1138" s="1" t="s">
        <v>32</v>
      </c>
      <c r="E1138" s="1" t="s">
        <v>33</v>
      </c>
      <c r="F1138" s="1" t="str">
        <f aca="false">"***536"</f>
        <v>***536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447</v>
      </c>
      <c r="N1138" s="1" t="n">
        <v>0</v>
      </c>
      <c r="O1138" s="1" t="n">
        <v>90</v>
      </c>
      <c r="R1138" s="1" t="n">
        <v>0</v>
      </c>
      <c r="U1138" s="1" t="n">
        <v>0</v>
      </c>
      <c r="V1138" s="1" t="n">
        <v>84</v>
      </c>
      <c r="W1138" s="1" t="n">
        <v>0</v>
      </c>
      <c r="X1138" s="1" t="n">
        <v>588</v>
      </c>
      <c r="Y1138" s="1" t="n">
        <v>4565683</v>
      </c>
      <c r="Z1138" s="1" t="n">
        <v>1125</v>
      </c>
    </row>
    <row r="1139" customFormat="false" ht="15" hidden="false" customHeight="false" outlineLevel="0" collapsed="false">
      <c r="A1139" s="1" t="n">
        <v>1132</v>
      </c>
      <c r="B1139" s="1" t="n">
        <v>296</v>
      </c>
      <c r="C1139" s="1" t="s">
        <v>1351</v>
      </c>
      <c r="D1139" s="1" t="s">
        <v>32</v>
      </c>
      <c r="E1139" s="1" t="s">
        <v>33</v>
      </c>
      <c r="F1139" s="1" t="str">
        <f aca="false">"***536"</f>
        <v>***536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447</v>
      </c>
      <c r="N1139" s="1" t="n">
        <v>0</v>
      </c>
      <c r="O1139" s="1" t="n">
        <v>90</v>
      </c>
      <c r="R1139" s="1" t="n">
        <v>0</v>
      </c>
      <c r="U1139" s="1" t="n">
        <v>0</v>
      </c>
      <c r="V1139" s="1" t="n">
        <v>84</v>
      </c>
      <c r="W1139" s="1" t="n">
        <v>0</v>
      </c>
      <c r="X1139" s="1" t="n">
        <v>588</v>
      </c>
      <c r="Y1139" s="1" t="n">
        <v>4565683</v>
      </c>
      <c r="Z1139" s="1" t="n">
        <v>1125</v>
      </c>
    </row>
    <row r="1140" customFormat="false" ht="15" hidden="false" customHeight="false" outlineLevel="0" collapsed="false">
      <c r="A1140" s="1" t="n">
        <v>1133</v>
      </c>
      <c r="B1140" s="1" t="n">
        <v>2094</v>
      </c>
      <c r="C1140" s="1" t="s">
        <v>478</v>
      </c>
      <c r="D1140" s="1" t="s">
        <v>73</v>
      </c>
      <c r="E1140" s="1" t="s">
        <v>114</v>
      </c>
      <c r="F1140" s="1" t="str">
        <f aca="false">"***719"</f>
        <v>***719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447</v>
      </c>
      <c r="N1140" s="1" t="n">
        <v>0</v>
      </c>
      <c r="O1140" s="1" t="n">
        <v>90</v>
      </c>
      <c r="R1140" s="1" t="n">
        <v>0</v>
      </c>
      <c r="U1140" s="1" t="n">
        <v>0</v>
      </c>
      <c r="V1140" s="1" t="n">
        <v>84</v>
      </c>
      <c r="W1140" s="1" t="n">
        <v>0</v>
      </c>
      <c r="X1140" s="1" t="n">
        <v>588</v>
      </c>
      <c r="Y1140" s="1" t="n">
        <v>9877442</v>
      </c>
      <c r="Z1140" s="1" t="n">
        <v>1125</v>
      </c>
    </row>
    <row r="1141" customFormat="false" ht="15" hidden="false" customHeight="false" outlineLevel="0" collapsed="false">
      <c r="A1141" s="1" t="n">
        <v>1134</v>
      </c>
      <c r="B1141" s="1" t="n">
        <v>2106</v>
      </c>
      <c r="C1141" s="1" t="s">
        <v>1352</v>
      </c>
      <c r="D1141" s="1" t="s">
        <v>36</v>
      </c>
      <c r="E1141" s="1" t="s">
        <v>78</v>
      </c>
      <c r="F1141" s="1" t="str">
        <f aca="false">"***673"</f>
        <v>***673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447</v>
      </c>
      <c r="N1141" s="1" t="n">
        <v>0</v>
      </c>
      <c r="O1141" s="1" t="n">
        <v>90</v>
      </c>
      <c r="R1141" s="1" t="n">
        <v>0</v>
      </c>
      <c r="U1141" s="1" t="n">
        <v>0</v>
      </c>
      <c r="V1141" s="1" t="n">
        <v>191</v>
      </c>
      <c r="W1141" s="1" t="n">
        <v>0</v>
      </c>
      <c r="X1141" s="1" t="n">
        <v>588</v>
      </c>
      <c r="Y1141" s="1" t="n">
        <v>9929510</v>
      </c>
      <c r="Z1141" s="1" t="n">
        <v>1125</v>
      </c>
    </row>
    <row r="1142" customFormat="false" ht="15" hidden="false" customHeight="false" outlineLevel="0" collapsed="false">
      <c r="A1142" s="1" t="n">
        <v>1135</v>
      </c>
      <c r="B1142" s="1" t="n">
        <v>3275</v>
      </c>
      <c r="C1142" s="1" t="s">
        <v>1353</v>
      </c>
      <c r="D1142" s="1" t="s">
        <v>21</v>
      </c>
      <c r="E1142" s="1" t="s">
        <v>48</v>
      </c>
      <c r="F1142" s="1" t="str">
        <f aca="false">"***627"</f>
        <v>***627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387</v>
      </c>
      <c r="N1142" s="1" t="n">
        <v>110</v>
      </c>
      <c r="Q1142" s="1" t="n">
        <v>40</v>
      </c>
      <c r="R1142" s="1" t="n">
        <v>0</v>
      </c>
      <c r="U1142" s="1" t="n">
        <v>0</v>
      </c>
      <c r="V1142" s="1" t="n">
        <v>111</v>
      </c>
      <c r="W1142" s="1" t="n">
        <v>0</v>
      </c>
      <c r="X1142" s="1" t="n">
        <v>588</v>
      </c>
      <c r="Y1142" s="1" t="n">
        <v>9233530</v>
      </c>
      <c r="Z1142" s="1" t="n">
        <v>1125</v>
      </c>
    </row>
    <row r="1143" customFormat="false" ht="15" hidden="false" customHeight="false" outlineLevel="0" collapsed="false">
      <c r="A1143" s="1" t="n">
        <v>1136</v>
      </c>
      <c r="B1143" s="1" t="n">
        <v>2600</v>
      </c>
      <c r="C1143" s="1" t="s">
        <v>1354</v>
      </c>
      <c r="D1143" s="1" t="s">
        <v>144</v>
      </c>
      <c r="E1143" s="1" t="s">
        <v>21</v>
      </c>
      <c r="F1143" s="1" t="str">
        <f aca="false">"***037"</f>
        <v>***037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536.4</v>
      </c>
      <c r="N1143" s="1" t="n">
        <v>0</v>
      </c>
      <c r="R1143" s="1" t="n">
        <v>0</v>
      </c>
      <c r="U1143" s="1" t="n">
        <v>0</v>
      </c>
      <c r="V1143" s="1" t="n">
        <v>111</v>
      </c>
      <c r="W1143" s="1" t="n">
        <v>0</v>
      </c>
      <c r="X1143" s="1" t="n">
        <v>588</v>
      </c>
      <c r="Y1143" s="1" t="n">
        <v>1191734</v>
      </c>
      <c r="Z1143" s="1" t="n">
        <v>1124.4</v>
      </c>
    </row>
    <row r="1144" customFormat="false" ht="15" hidden="false" customHeight="false" outlineLevel="0" collapsed="false">
      <c r="A1144" s="1" t="n">
        <v>1137</v>
      </c>
      <c r="B1144" s="1" t="n">
        <v>1222</v>
      </c>
      <c r="C1144" s="1" t="s">
        <v>1327</v>
      </c>
      <c r="D1144" s="1" t="s">
        <v>123</v>
      </c>
      <c r="E1144" s="1" t="s">
        <v>1034</v>
      </c>
      <c r="F1144" s="1" t="str">
        <f aca="false">"***452"</f>
        <v>***452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516</v>
      </c>
      <c r="N1144" s="1" t="n">
        <v>0</v>
      </c>
      <c r="O1144" s="1" t="n">
        <v>90</v>
      </c>
      <c r="R1144" s="1" t="n">
        <v>0</v>
      </c>
      <c r="U1144" s="1" t="n">
        <v>0</v>
      </c>
      <c r="V1144" s="1" t="n">
        <v>74</v>
      </c>
      <c r="W1144" s="1" t="n">
        <v>0</v>
      </c>
      <c r="X1144" s="1" t="n">
        <v>518</v>
      </c>
      <c r="Y1144" s="1" t="n">
        <v>6164636</v>
      </c>
      <c r="Z1144" s="1" t="n">
        <v>1124</v>
      </c>
    </row>
    <row r="1145" customFormat="false" ht="15" hidden="false" customHeight="false" outlineLevel="0" collapsed="false">
      <c r="A1145" s="1" t="n">
        <v>1138</v>
      </c>
      <c r="B1145" s="1" t="n">
        <v>849</v>
      </c>
      <c r="C1145" s="1" t="s">
        <v>1355</v>
      </c>
      <c r="D1145" s="1" t="s">
        <v>32</v>
      </c>
      <c r="E1145" s="1" t="s">
        <v>64</v>
      </c>
      <c r="F1145" s="1" t="str">
        <f aca="false">"***549"</f>
        <v>***549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426</v>
      </c>
      <c r="N1145" s="1" t="n">
        <v>110</v>
      </c>
      <c r="R1145" s="1" t="n">
        <v>0</v>
      </c>
      <c r="U1145" s="1" t="n">
        <v>0</v>
      </c>
      <c r="V1145" s="1" t="n">
        <v>119</v>
      </c>
      <c r="W1145" s="1" t="n">
        <v>0</v>
      </c>
      <c r="X1145" s="1" t="n">
        <v>588</v>
      </c>
      <c r="Y1145" s="1" t="n">
        <v>1158507</v>
      </c>
      <c r="Z1145" s="1" t="n">
        <v>1124</v>
      </c>
    </row>
    <row r="1146" customFormat="false" ht="15" hidden="false" customHeight="false" outlineLevel="0" collapsed="false">
      <c r="A1146" s="1" t="n">
        <v>1139</v>
      </c>
      <c r="B1146" s="1" t="n">
        <v>2693</v>
      </c>
      <c r="C1146" s="1" t="s">
        <v>1356</v>
      </c>
      <c r="D1146" s="1" t="s">
        <v>460</v>
      </c>
      <c r="E1146" s="1" t="s">
        <v>21</v>
      </c>
      <c r="F1146" s="1" t="str">
        <f aca="false">"***458"</f>
        <v>***458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535.2</v>
      </c>
      <c r="N1146" s="1" t="n">
        <v>0</v>
      </c>
      <c r="R1146" s="1" t="n">
        <v>0</v>
      </c>
      <c r="U1146" s="1" t="n">
        <v>0</v>
      </c>
      <c r="V1146" s="1" t="n">
        <v>114</v>
      </c>
      <c r="W1146" s="1" t="n">
        <v>0</v>
      </c>
      <c r="X1146" s="1" t="n">
        <v>588</v>
      </c>
      <c r="Y1146" s="1" t="n">
        <v>3334641</v>
      </c>
      <c r="Z1146" s="1" t="n">
        <v>1123.2</v>
      </c>
    </row>
    <row r="1147" customFormat="false" ht="15" hidden="false" customHeight="false" outlineLevel="0" collapsed="false">
      <c r="A1147" s="1" t="n">
        <v>1140</v>
      </c>
      <c r="B1147" s="1" t="n">
        <v>1557</v>
      </c>
      <c r="C1147" s="1" t="s">
        <v>1357</v>
      </c>
      <c r="D1147" s="1" t="s">
        <v>1358</v>
      </c>
      <c r="E1147" s="1" t="s">
        <v>48</v>
      </c>
      <c r="F1147" s="1" t="str">
        <f aca="false">"***708"</f>
        <v>***708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522</v>
      </c>
      <c r="N1147" s="1" t="n">
        <v>0</v>
      </c>
      <c r="O1147" s="1" t="n">
        <v>90</v>
      </c>
      <c r="R1147" s="1" t="n">
        <v>0</v>
      </c>
      <c r="U1147" s="1" t="n">
        <v>0</v>
      </c>
      <c r="V1147" s="1" t="n">
        <v>73</v>
      </c>
      <c r="W1147" s="1" t="n">
        <v>0</v>
      </c>
      <c r="X1147" s="1" t="n">
        <v>511</v>
      </c>
      <c r="Y1147" s="1" t="n">
        <v>1688285</v>
      </c>
      <c r="Z1147" s="1" t="n">
        <v>1123</v>
      </c>
    </row>
    <row r="1148" customFormat="false" ht="15" hidden="false" customHeight="false" outlineLevel="0" collapsed="false">
      <c r="A1148" s="1" t="n">
        <v>1141</v>
      </c>
      <c r="B1148" s="1" t="n">
        <v>312</v>
      </c>
      <c r="C1148" s="1" t="s">
        <v>1359</v>
      </c>
      <c r="D1148" s="1" t="s">
        <v>1360</v>
      </c>
      <c r="E1148" s="1" t="s">
        <v>48</v>
      </c>
      <c r="F1148" s="1" t="str">
        <f aca="false">"***983"</f>
        <v>***983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16</v>
      </c>
      <c r="N1148" s="1" t="n">
        <v>0</v>
      </c>
      <c r="Q1148" s="1" t="n">
        <v>40</v>
      </c>
      <c r="R1148" s="1" t="n">
        <v>0</v>
      </c>
      <c r="U1148" s="1" t="n">
        <v>0</v>
      </c>
      <c r="V1148" s="1" t="n">
        <v>81</v>
      </c>
      <c r="W1148" s="1" t="n">
        <v>0</v>
      </c>
      <c r="X1148" s="1" t="n">
        <v>567</v>
      </c>
      <c r="Y1148" s="1" t="n">
        <v>4193045</v>
      </c>
      <c r="Z1148" s="1" t="n">
        <v>1123</v>
      </c>
    </row>
    <row r="1149" customFormat="false" ht="15" hidden="false" customHeight="false" outlineLevel="0" collapsed="false">
      <c r="A1149" s="1" t="n">
        <v>1142</v>
      </c>
      <c r="B1149" s="1" t="n">
        <v>3022</v>
      </c>
      <c r="C1149" s="1" t="s">
        <v>797</v>
      </c>
      <c r="D1149" s="1" t="s">
        <v>671</v>
      </c>
      <c r="E1149" s="1" t="s">
        <v>84</v>
      </c>
      <c r="F1149" s="1" t="str">
        <f aca="false">"***884"</f>
        <v>***884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495</v>
      </c>
      <c r="N1149" s="1" t="n">
        <v>0</v>
      </c>
      <c r="Q1149" s="1" t="n">
        <v>40</v>
      </c>
      <c r="R1149" s="1" t="n">
        <v>0</v>
      </c>
      <c r="U1149" s="1" t="n">
        <v>0</v>
      </c>
      <c r="V1149" s="1" t="n">
        <v>84</v>
      </c>
      <c r="W1149" s="1" t="n">
        <v>0</v>
      </c>
      <c r="X1149" s="1" t="n">
        <v>588</v>
      </c>
      <c r="Y1149" s="1" t="n">
        <v>4818000</v>
      </c>
      <c r="Z1149" s="1" t="n">
        <v>1123</v>
      </c>
    </row>
    <row r="1150" customFormat="false" ht="15" hidden="false" customHeight="false" outlineLevel="0" collapsed="false">
      <c r="A1150" s="1" t="n">
        <v>1143</v>
      </c>
      <c r="B1150" s="1" t="n">
        <v>4009</v>
      </c>
      <c r="C1150" s="1" t="s">
        <v>1361</v>
      </c>
      <c r="D1150" s="1" t="s">
        <v>149</v>
      </c>
      <c r="E1150" s="1" t="s">
        <v>21</v>
      </c>
      <c r="F1150" s="1" t="str">
        <f aca="false">"***344"</f>
        <v>***344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459</v>
      </c>
      <c r="N1150" s="1" t="n">
        <v>0</v>
      </c>
      <c r="O1150" s="1" t="n">
        <v>90</v>
      </c>
      <c r="R1150" s="1" t="n">
        <v>0</v>
      </c>
      <c r="U1150" s="1" t="n">
        <v>0</v>
      </c>
      <c r="V1150" s="1" t="n">
        <v>82</v>
      </c>
      <c r="W1150" s="1" t="n">
        <v>0</v>
      </c>
      <c r="X1150" s="1" t="n">
        <v>574</v>
      </c>
      <c r="Y1150" s="1" t="n">
        <v>4102772</v>
      </c>
      <c r="Z1150" s="1" t="n">
        <v>1123</v>
      </c>
    </row>
    <row r="1151" customFormat="false" ht="15" hidden="false" customHeight="false" outlineLevel="0" collapsed="false">
      <c r="A1151" s="1" t="n">
        <v>1144</v>
      </c>
      <c r="B1151" s="1" t="n">
        <v>413</v>
      </c>
      <c r="C1151" s="1" t="s">
        <v>1362</v>
      </c>
      <c r="D1151" s="1" t="s">
        <v>144</v>
      </c>
      <c r="E1151" s="1" t="s">
        <v>84</v>
      </c>
      <c r="F1151" s="1" t="str">
        <f aca="false">"***344"</f>
        <v>***344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600</v>
      </c>
      <c r="N1151" s="1" t="n">
        <v>110</v>
      </c>
      <c r="O1151" s="1" t="n">
        <v>90</v>
      </c>
      <c r="R1151" s="1" t="n">
        <v>0</v>
      </c>
      <c r="U1151" s="1" t="n">
        <v>0</v>
      </c>
      <c r="V1151" s="1" t="n">
        <v>46</v>
      </c>
      <c r="W1151" s="1" t="n">
        <v>0</v>
      </c>
      <c r="X1151" s="1" t="n">
        <v>322</v>
      </c>
      <c r="Y1151" s="1" t="n">
        <v>3700895</v>
      </c>
      <c r="Z1151" s="1" t="n">
        <v>1122</v>
      </c>
    </row>
    <row r="1152" customFormat="false" ht="15" hidden="false" customHeight="false" outlineLevel="0" collapsed="false">
      <c r="A1152" s="1" t="n">
        <v>1145</v>
      </c>
      <c r="B1152" s="1" t="n">
        <v>3592</v>
      </c>
      <c r="C1152" s="1" t="s">
        <v>1363</v>
      </c>
      <c r="D1152" s="1" t="s">
        <v>235</v>
      </c>
      <c r="E1152" s="1" t="s">
        <v>84</v>
      </c>
      <c r="F1152" s="1" t="str">
        <f aca="false">"***843"</f>
        <v>***843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534</v>
      </c>
      <c r="N1152" s="1" t="n">
        <v>0</v>
      </c>
      <c r="R1152" s="1" t="n">
        <v>0</v>
      </c>
      <c r="U1152" s="1" t="n">
        <v>0</v>
      </c>
      <c r="V1152" s="1" t="n">
        <v>84</v>
      </c>
      <c r="W1152" s="1" t="n">
        <v>0</v>
      </c>
      <c r="X1152" s="1" t="n">
        <v>588</v>
      </c>
      <c r="Y1152" s="1" t="n">
        <v>9577576</v>
      </c>
      <c r="Z1152" s="1" t="n">
        <v>1122</v>
      </c>
    </row>
    <row r="1153" customFormat="false" ht="15" hidden="false" customHeight="false" outlineLevel="0" collapsed="false">
      <c r="A1153" s="1" t="n">
        <v>1146</v>
      </c>
      <c r="B1153" s="1" t="n">
        <v>1264</v>
      </c>
      <c r="C1153" s="1" t="s">
        <v>1364</v>
      </c>
      <c r="D1153" s="1" t="s">
        <v>498</v>
      </c>
      <c r="E1153" s="1" t="s">
        <v>663</v>
      </c>
      <c r="F1153" s="1" t="str">
        <f aca="false">"***188"</f>
        <v>***188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474</v>
      </c>
      <c r="N1153" s="1" t="n">
        <v>0</v>
      </c>
      <c r="P1153" s="1" t="n">
        <v>60</v>
      </c>
      <c r="R1153" s="1" t="n">
        <v>0</v>
      </c>
      <c r="U1153" s="1" t="n">
        <v>0</v>
      </c>
      <c r="V1153" s="1" t="n">
        <v>84</v>
      </c>
      <c r="W1153" s="1" t="n">
        <v>0</v>
      </c>
      <c r="X1153" s="1" t="n">
        <v>588</v>
      </c>
      <c r="Y1153" s="1" t="n">
        <v>3068682</v>
      </c>
      <c r="Z1153" s="1" t="n">
        <v>1122</v>
      </c>
    </row>
    <row r="1154" customFormat="false" ht="15" hidden="false" customHeight="false" outlineLevel="0" collapsed="false">
      <c r="A1154" s="1" t="n">
        <v>1147</v>
      </c>
      <c r="B1154" s="1" t="n">
        <v>2261</v>
      </c>
      <c r="C1154" s="1" t="s">
        <v>1365</v>
      </c>
      <c r="D1154" s="1" t="s">
        <v>32</v>
      </c>
      <c r="E1154" s="1" t="s">
        <v>46</v>
      </c>
      <c r="F1154" s="1" t="str">
        <f aca="false">"***081"</f>
        <v>***081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444</v>
      </c>
      <c r="N1154" s="1" t="n">
        <v>0</v>
      </c>
      <c r="O1154" s="1" t="n">
        <v>90</v>
      </c>
      <c r="R1154" s="1" t="n">
        <v>0</v>
      </c>
      <c r="U1154" s="1" t="n">
        <v>0</v>
      </c>
      <c r="V1154" s="1" t="n">
        <v>317</v>
      </c>
      <c r="W1154" s="1" t="n">
        <v>0</v>
      </c>
      <c r="X1154" s="1" t="n">
        <v>588</v>
      </c>
      <c r="Y1154" s="1" t="n">
        <v>4457771</v>
      </c>
      <c r="Z1154" s="1" t="n">
        <v>1122</v>
      </c>
    </row>
    <row r="1155" customFormat="false" ht="15" hidden="false" customHeight="false" outlineLevel="0" collapsed="false">
      <c r="A1155" s="1" t="n">
        <v>1148</v>
      </c>
      <c r="B1155" s="1" t="n">
        <v>2212</v>
      </c>
      <c r="C1155" s="1" t="s">
        <v>1366</v>
      </c>
      <c r="D1155" s="1" t="s">
        <v>1367</v>
      </c>
      <c r="E1155" s="1" t="s">
        <v>27</v>
      </c>
      <c r="F1155" s="1" t="str">
        <f aca="false">"***843"</f>
        <v>***843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44</v>
      </c>
      <c r="N1155" s="1" t="n">
        <v>0</v>
      </c>
      <c r="O1155" s="1" t="n">
        <v>90</v>
      </c>
      <c r="R1155" s="1" t="n">
        <v>0</v>
      </c>
      <c r="U1155" s="1" t="n">
        <v>0</v>
      </c>
      <c r="V1155" s="1" t="n">
        <v>129</v>
      </c>
      <c r="W1155" s="1" t="n">
        <v>0</v>
      </c>
      <c r="X1155" s="1" t="n">
        <v>588</v>
      </c>
      <c r="Y1155" s="1" t="n">
        <v>6481145</v>
      </c>
      <c r="Z1155" s="1" t="n">
        <v>1122</v>
      </c>
    </row>
    <row r="1156" customFormat="false" ht="15" hidden="false" customHeight="false" outlineLevel="0" collapsed="false">
      <c r="A1156" s="1" t="n">
        <v>1149</v>
      </c>
      <c r="B1156" s="1" t="n">
        <v>160</v>
      </c>
      <c r="C1156" s="1" t="s">
        <v>1368</v>
      </c>
      <c r="D1156" s="1" t="s">
        <v>57</v>
      </c>
      <c r="E1156" s="1" t="s">
        <v>48</v>
      </c>
      <c r="F1156" s="1" t="str">
        <f aca="false">"***612"</f>
        <v>***612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444</v>
      </c>
      <c r="N1156" s="1" t="n">
        <v>0</v>
      </c>
      <c r="O1156" s="1" t="n">
        <v>90</v>
      </c>
      <c r="R1156" s="1" t="n">
        <v>0</v>
      </c>
      <c r="U1156" s="1" t="n">
        <v>0</v>
      </c>
      <c r="V1156" s="1" t="n">
        <v>141</v>
      </c>
      <c r="W1156" s="1" t="n">
        <v>0</v>
      </c>
      <c r="X1156" s="1" t="n">
        <v>588</v>
      </c>
      <c r="Y1156" s="1" t="n">
        <v>6994147</v>
      </c>
      <c r="Z1156" s="1" t="n">
        <v>1122</v>
      </c>
    </row>
    <row r="1157" customFormat="false" ht="15" hidden="false" customHeight="false" outlineLevel="0" collapsed="false">
      <c r="A1157" s="1" t="n">
        <v>1150</v>
      </c>
      <c r="B1157" s="1" t="n">
        <v>588</v>
      </c>
      <c r="C1157" s="1" t="s">
        <v>1369</v>
      </c>
      <c r="D1157" s="1" t="s">
        <v>21</v>
      </c>
      <c r="E1157" s="1" t="s">
        <v>27</v>
      </c>
      <c r="F1157" s="1" t="str">
        <f aca="false">"***010"</f>
        <v>***010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444</v>
      </c>
      <c r="N1157" s="1" t="n">
        <v>0</v>
      </c>
      <c r="O1157" s="1" t="n">
        <v>90</v>
      </c>
      <c r="R1157" s="1" t="n">
        <v>0</v>
      </c>
      <c r="U1157" s="1" t="n">
        <v>0</v>
      </c>
      <c r="V1157" s="1" t="n">
        <v>159</v>
      </c>
      <c r="W1157" s="1" t="n">
        <v>0</v>
      </c>
      <c r="X1157" s="1" t="n">
        <v>588</v>
      </c>
      <c r="Y1157" s="1" t="n">
        <v>7263201</v>
      </c>
      <c r="Z1157" s="1" t="n">
        <v>1122</v>
      </c>
    </row>
    <row r="1158" customFormat="false" ht="15" hidden="false" customHeight="false" outlineLevel="0" collapsed="false">
      <c r="A1158" s="1" t="n">
        <v>1151</v>
      </c>
      <c r="B1158" s="1" t="n">
        <v>4145</v>
      </c>
      <c r="C1158" s="1" t="s">
        <v>1370</v>
      </c>
      <c r="D1158" s="1" t="s">
        <v>73</v>
      </c>
      <c r="E1158" s="1" t="s">
        <v>46</v>
      </c>
      <c r="F1158" s="1" t="str">
        <f aca="false">"***818"</f>
        <v>***818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43.4</v>
      </c>
      <c r="N1158" s="1" t="n">
        <v>0</v>
      </c>
      <c r="O1158" s="1" t="n">
        <v>90</v>
      </c>
      <c r="R1158" s="1" t="n">
        <v>0</v>
      </c>
      <c r="U1158" s="1" t="n">
        <v>0</v>
      </c>
      <c r="V1158" s="1" t="n">
        <v>84</v>
      </c>
      <c r="W1158" s="1" t="n">
        <v>0</v>
      </c>
      <c r="X1158" s="1" t="n">
        <v>588</v>
      </c>
      <c r="Y1158" s="1" t="n">
        <v>3083284</v>
      </c>
      <c r="Z1158" s="1" t="n">
        <v>1121.4</v>
      </c>
    </row>
    <row r="1159" customFormat="false" ht="15" hidden="false" customHeight="false" outlineLevel="0" collapsed="false">
      <c r="A1159" s="1" t="n">
        <v>1152</v>
      </c>
      <c r="B1159" s="1" t="n">
        <v>3085</v>
      </c>
      <c r="C1159" s="1" t="s">
        <v>1371</v>
      </c>
      <c r="D1159" s="1" t="s">
        <v>84</v>
      </c>
      <c r="E1159" s="1" t="s">
        <v>74</v>
      </c>
      <c r="F1159" s="1" t="str">
        <f aca="false">"***074"</f>
        <v>***074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493.2</v>
      </c>
      <c r="N1159" s="1" t="n">
        <v>0</v>
      </c>
      <c r="Q1159" s="1" t="n">
        <v>40</v>
      </c>
      <c r="R1159" s="1" t="n">
        <v>0</v>
      </c>
      <c r="U1159" s="1" t="n">
        <v>0</v>
      </c>
      <c r="V1159" s="1" t="n">
        <v>232</v>
      </c>
      <c r="W1159" s="1" t="n">
        <v>0</v>
      </c>
      <c r="X1159" s="1" t="n">
        <v>588</v>
      </c>
      <c r="Y1159" s="1" t="n">
        <v>5019659</v>
      </c>
      <c r="Z1159" s="1" t="n">
        <v>1121.2</v>
      </c>
    </row>
    <row r="1160" customFormat="false" ht="15" hidden="false" customHeight="false" outlineLevel="0" collapsed="false">
      <c r="A1160" s="1" t="n">
        <v>1153</v>
      </c>
      <c r="B1160" s="1" t="n">
        <v>3085</v>
      </c>
      <c r="C1160" s="1" t="s">
        <v>1371</v>
      </c>
      <c r="D1160" s="1" t="s">
        <v>84</v>
      </c>
      <c r="E1160" s="1" t="s">
        <v>74</v>
      </c>
      <c r="F1160" s="1" t="str">
        <f aca="false">"***074"</f>
        <v>***074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493.2</v>
      </c>
      <c r="N1160" s="1" t="n">
        <v>0</v>
      </c>
      <c r="Q1160" s="1" t="n">
        <v>40</v>
      </c>
      <c r="R1160" s="1" t="n">
        <v>0</v>
      </c>
      <c r="U1160" s="1" t="n">
        <v>0</v>
      </c>
      <c r="V1160" s="1" t="n">
        <v>232</v>
      </c>
      <c r="W1160" s="1" t="n">
        <v>0</v>
      </c>
      <c r="X1160" s="1" t="n">
        <v>588</v>
      </c>
      <c r="Y1160" s="1" t="n">
        <v>5019659</v>
      </c>
      <c r="Z1160" s="1" t="n">
        <v>1121.2</v>
      </c>
    </row>
    <row r="1161" customFormat="false" ht="15" hidden="false" customHeight="false" outlineLevel="0" collapsed="false">
      <c r="A1161" s="1" t="n">
        <v>1154</v>
      </c>
      <c r="B1161" s="1" t="n">
        <v>3247</v>
      </c>
      <c r="C1161" s="1" t="s">
        <v>1372</v>
      </c>
      <c r="D1161" s="1" t="s">
        <v>70</v>
      </c>
      <c r="E1161" s="1" t="s">
        <v>48</v>
      </c>
      <c r="F1161" s="1" t="str">
        <f aca="false">"***584"</f>
        <v>***584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93.2</v>
      </c>
      <c r="N1161" s="1" t="n">
        <v>0</v>
      </c>
      <c r="Q1161" s="1" t="n">
        <v>40</v>
      </c>
      <c r="R1161" s="1" t="n">
        <v>0</v>
      </c>
      <c r="U1161" s="1" t="n">
        <v>0</v>
      </c>
      <c r="V1161" s="1" t="n">
        <v>84</v>
      </c>
      <c r="W1161" s="1" t="n">
        <v>0</v>
      </c>
      <c r="X1161" s="1" t="n">
        <v>588</v>
      </c>
      <c r="Y1161" s="1" t="n">
        <v>9656439</v>
      </c>
      <c r="Z1161" s="1" t="n">
        <v>1121.2</v>
      </c>
    </row>
    <row r="1162" customFormat="false" ht="15" hidden="false" customHeight="false" outlineLevel="0" collapsed="false">
      <c r="A1162" s="1" t="n">
        <v>1155</v>
      </c>
      <c r="B1162" s="1" t="n">
        <v>493</v>
      </c>
      <c r="C1162" s="1" t="s">
        <v>1373</v>
      </c>
      <c r="D1162" s="1" t="s">
        <v>1374</v>
      </c>
      <c r="E1162" s="1" t="s">
        <v>1375</v>
      </c>
      <c r="F1162" s="1" t="str">
        <f aca="false">"***848"</f>
        <v>***848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555</v>
      </c>
      <c r="N1162" s="1" t="n">
        <v>0</v>
      </c>
      <c r="O1162" s="1" t="n">
        <v>90</v>
      </c>
      <c r="R1162" s="1" t="n">
        <v>0</v>
      </c>
      <c r="U1162" s="1" t="n">
        <v>0</v>
      </c>
      <c r="V1162" s="1" t="n">
        <v>68</v>
      </c>
      <c r="W1162" s="1" t="n">
        <v>0</v>
      </c>
      <c r="X1162" s="1" t="n">
        <v>476</v>
      </c>
      <c r="Y1162" s="1" t="n">
        <v>2149819</v>
      </c>
      <c r="Z1162" s="1" t="n">
        <v>1121</v>
      </c>
    </row>
    <row r="1163" customFormat="false" ht="15" hidden="false" customHeight="false" outlineLevel="0" collapsed="false">
      <c r="A1163" s="1" t="n">
        <v>1156</v>
      </c>
      <c r="B1163" s="1" t="n">
        <v>2277</v>
      </c>
      <c r="C1163" s="1" t="s">
        <v>1376</v>
      </c>
      <c r="D1163" s="1" t="s">
        <v>71</v>
      </c>
      <c r="E1163" s="1" t="s">
        <v>1263</v>
      </c>
      <c r="F1163" s="1" t="str">
        <f aca="false">"***498"</f>
        <v>***498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453</v>
      </c>
      <c r="N1163" s="1" t="n">
        <v>0</v>
      </c>
      <c r="Q1163" s="1" t="n">
        <v>80</v>
      </c>
      <c r="R1163" s="1" t="n">
        <v>0</v>
      </c>
      <c r="U1163" s="1" t="n">
        <v>0</v>
      </c>
      <c r="V1163" s="1" t="n">
        <v>84</v>
      </c>
      <c r="W1163" s="1" t="n">
        <v>0</v>
      </c>
      <c r="X1163" s="1" t="n">
        <v>588</v>
      </c>
      <c r="Y1163" s="1" t="n">
        <v>3768685</v>
      </c>
      <c r="Z1163" s="1" t="n">
        <v>1121</v>
      </c>
    </row>
    <row r="1164" customFormat="false" ht="15" hidden="false" customHeight="false" outlineLevel="0" collapsed="false">
      <c r="A1164" s="1" t="n">
        <v>1157</v>
      </c>
      <c r="B1164" s="1" t="n">
        <v>2028</v>
      </c>
      <c r="C1164" s="1" t="s">
        <v>1377</v>
      </c>
      <c r="D1164" s="1" t="s">
        <v>226</v>
      </c>
      <c r="E1164" s="1" t="s">
        <v>46</v>
      </c>
      <c r="F1164" s="1" t="str">
        <f aca="false">"***718"</f>
        <v>***718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423</v>
      </c>
      <c r="N1164" s="1" t="n">
        <v>110</v>
      </c>
      <c r="R1164" s="1" t="n">
        <v>0</v>
      </c>
      <c r="U1164" s="1" t="n">
        <v>0</v>
      </c>
      <c r="V1164" s="1" t="n">
        <v>199</v>
      </c>
      <c r="W1164" s="1" t="n">
        <v>0</v>
      </c>
      <c r="X1164" s="1" t="n">
        <v>588</v>
      </c>
      <c r="Y1164" s="1" t="n">
        <v>4566059</v>
      </c>
      <c r="Z1164" s="1" t="n">
        <v>1121</v>
      </c>
    </row>
    <row r="1165" customFormat="false" ht="15" hidden="false" customHeight="false" outlineLevel="0" collapsed="false">
      <c r="A1165" s="1" t="n">
        <v>1158</v>
      </c>
      <c r="B1165" s="1" t="n">
        <v>623</v>
      </c>
      <c r="C1165" s="1" t="s">
        <v>1218</v>
      </c>
      <c r="D1165" s="1" t="s">
        <v>144</v>
      </c>
      <c r="E1165" s="1" t="s">
        <v>71</v>
      </c>
      <c r="F1165" s="1" t="str">
        <f aca="false">"***333"</f>
        <v>***333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528</v>
      </c>
      <c r="N1165" s="1" t="n">
        <v>0</v>
      </c>
      <c r="O1165" s="1" t="n">
        <v>90</v>
      </c>
      <c r="Q1165" s="1" t="n">
        <v>40</v>
      </c>
      <c r="R1165" s="1" t="n">
        <v>0</v>
      </c>
      <c r="U1165" s="1" t="n">
        <v>0</v>
      </c>
      <c r="V1165" s="1" t="n">
        <v>66</v>
      </c>
      <c r="W1165" s="1" t="n">
        <v>0</v>
      </c>
      <c r="X1165" s="1" t="n">
        <v>462</v>
      </c>
      <c r="Y1165" s="1" t="n">
        <v>8625107</v>
      </c>
      <c r="Z1165" s="1" t="n">
        <v>1120</v>
      </c>
    </row>
    <row r="1166" customFormat="false" ht="15" hidden="false" customHeight="false" outlineLevel="0" collapsed="false">
      <c r="A1166" s="1" t="n">
        <v>1159</v>
      </c>
      <c r="B1166" s="1" t="n">
        <v>3753</v>
      </c>
      <c r="C1166" s="1" t="s">
        <v>1378</v>
      </c>
      <c r="D1166" s="1" t="s">
        <v>132</v>
      </c>
      <c r="E1166" s="1" t="s">
        <v>121</v>
      </c>
      <c r="F1166" s="1" t="str">
        <f aca="false">"***378"</f>
        <v>***378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480</v>
      </c>
      <c r="N1166" s="1" t="n">
        <v>110</v>
      </c>
      <c r="O1166" s="1" t="n">
        <v>90</v>
      </c>
      <c r="R1166" s="1" t="n">
        <v>0</v>
      </c>
      <c r="U1166" s="1" t="n">
        <v>0</v>
      </c>
      <c r="V1166" s="1" t="n">
        <v>22</v>
      </c>
      <c r="W1166" s="1" t="n">
        <v>22</v>
      </c>
      <c r="X1166" s="1" t="n">
        <v>440</v>
      </c>
      <c r="Y1166" s="1" t="n">
        <v>2669361</v>
      </c>
      <c r="Z1166" s="1" t="n">
        <v>1120</v>
      </c>
    </row>
    <row r="1167" customFormat="false" ht="15" hidden="false" customHeight="false" outlineLevel="0" collapsed="false">
      <c r="A1167" s="1" t="n">
        <v>1160</v>
      </c>
      <c r="B1167" s="1" t="n">
        <v>982</v>
      </c>
      <c r="C1167" s="1" t="s">
        <v>1379</v>
      </c>
      <c r="D1167" s="1" t="s">
        <v>21</v>
      </c>
      <c r="E1167" s="1" t="s">
        <v>326</v>
      </c>
      <c r="F1167" s="1" t="str">
        <f aca="false">"***717"</f>
        <v>***717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342</v>
      </c>
      <c r="N1167" s="1" t="n">
        <v>0</v>
      </c>
      <c r="O1167" s="1" t="n">
        <v>90</v>
      </c>
      <c r="P1167" s="1" t="n">
        <v>60</v>
      </c>
      <c r="Q1167" s="1" t="n">
        <v>40</v>
      </c>
      <c r="R1167" s="1" t="n">
        <v>0</v>
      </c>
      <c r="U1167" s="1" t="n">
        <v>0</v>
      </c>
      <c r="V1167" s="1" t="n">
        <v>84</v>
      </c>
      <c r="W1167" s="1" t="n">
        <v>0</v>
      </c>
      <c r="X1167" s="1" t="n">
        <v>588</v>
      </c>
      <c r="Y1167" s="1" t="n">
        <v>4350652</v>
      </c>
      <c r="Z1167" s="1" t="n">
        <v>1120</v>
      </c>
    </row>
    <row r="1168" customFormat="false" ht="15" hidden="false" customHeight="false" outlineLevel="0" collapsed="false">
      <c r="A1168" s="1" t="n">
        <v>1161</v>
      </c>
      <c r="B1168" s="1" t="n">
        <v>155</v>
      </c>
      <c r="C1168" s="1" t="s">
        <v>1380</v>
      </c>
      <c r="D1168" s="1" t="s">
        <v>73</v>
      </c>
      <c r="E1168" s="1" t="s">
        <v>71</v>
      </c>
      <c r="F1168" s="1" t="str">
        <f aca="false">"***223"</f>
        <v>***223</v>
      </c>
      <c r="G1168" s="1" t="s">
        <v>22</v>
      </c>
      <c r="H1168" s="1" t="s">
        <v>23</v>
      </c>
      <c r="I1168" s="1" t="s">
        <v>100</v>
      </c>
      <c r="L1168" s="1" t="s">
        <v>24</v>
      </c>
      <c r="M1168" s="1" t="n">
        <v>531</v>
      </c>
      <c r="N1168" s="1" t="n">
        <v>0</v>
      </c>
      <c r="R1168" s="1" t="n">
        <v>0</v>
      </c>
      <c r="U1168" s="1" t="n">
        <v>0</v>
      </c>
      <c r="V1168" s="1" t="n">
        <v>84</v>
      </c>
      <c r="W1168" s="1" t="n">
        <v>0</v>
      </c>
      <c r="X1168" s="1" t="n">
        <v>588</v>
      </c>
      <c r="Y1168" s="1" t="n">
        <v>6702714</v>
      </c>
      <c r="Z1168" s="1" t="n">
        <v>1119</v>
      </c>
    </row>
    <row r="1169" customFormat="false" ht="15" hidden="false" customHeight="false" outlineLevel="0" collapsed="false">
      <c r="A1169" s="1" t="n">
        <v>1162</v>
      </c>
      <c r="B1169" s="1" t="n">
        <v>2455</v>
      </c>
      <c r="C1169" s="1" t="s">
        <v>1381</v>
      </c>
      <c r="D1169" s="1" t="s">
        <v>39</v>
      </c>
      <c r="E1169" s="1" t="s">
        <v>197</v>
      </c>
      <c r="F1169" s="1" t="str">
        <f aca="false">"***878"</f>
        <v>***878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531</v>
      </c>
      <c r="N1169" s="1" t="n">
        <v>0</v>
      </c>
      <c r="R1169" s="1" t="n">
        <v>0</v>
      </c>
      <c r="U1169" s="1" t="n">
        <v>0</v>
      </c>
      <c r="V1169" s="1" t="n">
        <v>84</v>
      </c>
      <c r="W1169" s="1" t="n">
        <v>0</v>
      </c>
      <c r="X1169" s="1" t="n">
        <v>588</v>
      </c>
      <c r="Y1169" s="1" t="n">
        <v>7139230</v>
      </c>
      <c r="Z1169" s="1" t="n">
        <v>1119</v>
      </c>
    </row>
    <row r="1170" customFormat="false" ht="15" hidden="false" customHeight="false" outlineLevel="0" collapsed="false">
      <c r="A1170" s="1" t="n">
        <v>1163</v>
      </c>
      <c r="B1170" s="1" t="n">
        <v>1492</v>
      </c>
      <c r="C1170" s="1" t="s">
        <v>1382</v>
      </c>
      <c r="D1170" s="1" t="s">
        <v>1383</v>
      </c>
      <c r="E1170" s="1" t="s">
        <v>84</v>
      </c>
      <c r="F1170" s="1" t="str">
        <f aca="false">"***464"</f>
        <v>***464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41</v>
      </c>
      <c r="N1170" s="1" t="n">
        <v>0</v>
      </c>
      <c r="O1170" s="1" t="n">
        <v>90</v>
      </c>
      <c r="R1170" s="1" t="n">
        <v>0</v>
      </c>
      <c r="U1170" s="1" t="n">
        <v>0</v>
      </c>
      <c r="V1170" s="1" t="n">
        <v>84</v>
      </c>
      <c r="W1170" s="1" t="n">
        <v>0</v>
      </c>
      <c r="X1170" s="1" t="n">
        <v>588</v>
      </c>
      <c r="Y1170" s="1" t="n">
        <v>3605581</v>
      </c>
      <c r="Z1170" s="1" t="n">
        <v>1119</v>
      </c>
    </row>
    <row r="1171" customFormat="false" ht="15" hidden="false" customHeight="false" outlineLevel="0" collapsed="false">
      <c r="A1171" s="1" t="n">
        <v>1164</v>
      </c>
      <c r="B1171" s="1" t="n">
        <v>1492</v>
      </c>
      <c r="C1171" s="1" t="s">
        <v>1382</v>
      </c>
      <c r="D1171" s="1" t="s">
        <v>1383</v>
      </c>
      <c r="E1171" s="1" t="s">
        <v>84</v>
      </c>
      <c r="F1171" s="1" t="str">
        <f aca="false">"***464"</f>
        <v>***464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441</v>
      </c>
      <c r="N1171" s="1" t="n">
        <v>0</v>
      </c>
      <c r="O1171" s="1" t="n">
        <v>90</v>
      </c>
      <c r="R1171" s="1" t="n">
        <v>0</v>
      </c>
      <c r="U1171" s="1" t="n">
        <v>0</v>
      </c>
      <c r="V1171" s="1" t="n">
        <v>84</v>
      </c>
      <c r="W1171" s="1" t="n">
        <v>0</v>
      </c>
      <c r="X1171" s="1" t="n">
        <v>588</v>
      </c>
      <c r="Y1171" s="1" t="n">
        <v>3605581</v>
      </c>
      <c r="Z1171" s="1" t="n">
        <v>1119</v>
      </c>
    </row>
    <row r="1172" customFormat="false" ht="15" hidden="false" customHeight="false" outlineLevel="0" collapsed="false">
      <c r="A1172" s="1" t="n">
        <v>1165</v>
      </c>
      <c r="B1172" s="1" t="n">
        <v>2381</v>
      </c>
      <c r="C1172" s="1" t="s">
        <v>456</v>
      </c>
      <c r="D1172" s="1" t="s">
        <v>277</v>
      </c>
      <c r="E1172" s="1" t="s">
        <v>42</v>
      </c>
      <c r="F1172" s="1" t="str">
        <f aca="false">"***886"</f>
        <v>***886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490.8</v>
      </c>
      <c r="N1172" s="1" t="n">
        <v>0</v>
      </c>
      <c r="Q1172" s="1" t="n">
        <v>40</v>
      </c>
      <c r="R1172" s="1" t="n">
        <v>0</v>
      </c>
      <c r="U1172" s="1" t="n">
        <v>0</v>
      </c>
      <c r="V1172" s="1" t="n">
        <v>227</v>
      </c>
      <c r="W1172" s="1" t="n">
        <v>0</v>
      </c>
      <c r="X1172" s="1" t="n">
        <v>588</v>
      </c>
      <c r="Y1172" s="1" t="n">
        <v>1459467</v>
      </c>
      <c r="Z1172" s="1" t="n">
        <v>1118.8</v>
      </c>
    </row>
    <row r="1173" customFormat="false" ht="15" hidden="false" customHeight="false" outlineLevel="0" collapsed="false">
      <c r="A1173" s="1" t="n">
        <v>1166</v>
      </c>
      <c r="B1173" s="1" t="n">
        <v>780</v>
      </c>
      <c r="C1173" s="1" t="s">
        <v>1384</v>
      </c>
      <c r="D1173" s="1" t="s">
        <v>1385</v>
      </c>
      <c r="E1173" s="1" t="s">
        <v>71</v>
      </c>
      <c r="F1173" s="1" t="str">
        <f aca="false">"***840"</f>
        <v>***840</v>
      </c>
      <c r="G1173" s="1" t="s">
        <v>22</v>
      </c>
      <c r="H1173" s="1" t="n">
        <v>601</v>
      </c>
      <c r="I1173" s="1" t="n">
        <v>601</v>
      </c>
      <c r="L1173" s="1" t="s">
        <v>24</v>
      </c>
      <c r="M1173" s="1" t="n">
        <v>490.8</v>
      </c>
      <c r="N1173" s="1" t="n">
        <v>0</v>
      </c>
      <c r="Q1173" s="1" t="n">
        <v>40</v>
      </c>
      <c r="R1173" s="1" t="n">
        <v>0</v>
      </c>
      <c r="U1173" s="1" t="n">
        <v>0</v>
      </c>
      <c r="V1173" s="1" t="n">
        <v>87</v>
      </c>
      <c r="W1173" s="1" t="n">
        <v>0</v>
      </c>
      <c r="X1173" s="1" t="n">
        <v>588</v>
      </c>
      <c r="Y1173" s="1" t="n">
        <v>4464187</v>
      </c>
      <c r="Z1173" s="1" t="n">
        <v>1118.8</v>
      </c>
    </row>
    <row r="1174" customFormat="false" ht="15" hidden="false" customHeight="false" outlineLevel="0" collapsed="false">
      <c r="A1174" s="1" t="n">
        <v>1167</v>
      </c>
      <c r="B1174" s="1" t="n">
        <v>2054</v>
      </c>
      <c r="C1174" s="1" t="s">
        <v>1386</v>
      </c>
      <c r="D1174" s="1" t="s">
        <v>132</v>
      </c>
      <c r="E1174" s="1" t="s">
        <v>84</v>
      </c>
      <c r="F1174" s="1" t="str">
        <f aca="false">"***015"</f>
        <v>***015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490.8</v>
      </c>
      <c r="N1174" s="1" t="n">
        <v>0</v>
      </c>
      <c r="Q1174" s="1" t="n">
        <v>40</v>
      </c>
      <c r="R1174" s="1" t="n">
        <v>0</v>
      </c>
      <c r="U1174" s="1" t="n">
        <v>0</v>
      </c>
      <c r="V1174" s="1" t="n">
        <v>120</v>
      </c>
      <c r="W1174" s="1" t="n">
        <v>0</v>
      </c>
      <c r="X1174" s="1" t="n">
        <v>588</v>
      </c>
      <c r="Y1174" s="1" t="n">
        <v>8279989</v>
      </c>
      <c r="Z1174" s="1" t="n">
        <v>1118.8</v>
      </c>
    </row>
    <row r="1175" customFormat="false" ht="15" hidden="false" customHeight="false" outlineLevel="0" collapsed="false">
      <c r="A1175" s="1" t="n">
        <v>1168</v>
      </c>
      <c r="B1175" s="1" t="n">
        <v>1630</v>
      </c>
      <c r="C1175" s="1" t="s">
        <v>1387</v>
      </c>
      <c r="D1175" s="1" t="s">
        <v>1115</v>
      </c>
      <c r="E1175" s="1" t="s">
        <v>84</v>
      </c>
      <c r="F1175" s="1" t="str">
        <f aca="false">"***262"</f>
        <v>***262</v>
      </c>
      <c r="G1175" s="1" t="s">
        <v>22</v>
      </c>
      <c r="H1175" s="1" t="n">
        <v>601</v>
      </c>
      <c r="I1175" s="1" t="n">
        <v>601</v>
      </c>
      <c r="L1175" s="1" t="s">
        <v>24</v>
      </c>
      <c r="M1175" s="1" t="n">
        <v>490.2</v>
      </c>
      <c r="N1175" s="1" t="n">
        <v>0</v>
      </c>
      <c r="Q1175" s="1" t="n">
        <v>40</v>
      </c>
      <c r="R1175" s="1" t="n">
        <v>0</v>
      </c>
      <c r="U1175" s="1" t="n">
        <v>0</v>
      </c>
      <c r="V1175" s="1" t="n">
        <v>106</v>
      </c>
      <c r="W1175" s="1" t="n">
        <v>0</v>
      </c>
      <c r="X1175" s="1" t="n">
        <v>588</v>
      </c>
      <c r="Y1175" s="1" t="n">
        <v>4509940</v>
      </c>
      <c r="Z1175" s="1" t="n">
        <v>1118.2</v>
      </c>
    </row>
    <row r="1176" customFormat="false" ht="15" hidden="false" customHeight="false" outlineLevel="0" collapsed="false">
      <c r="A1176" s="1" t="n">
        <v>1169</v>
      </c>
      <c r="B1176" s="1" t="n">
        <v>2789</v>
      </c>
      <c r="C1176" s="1" t="s">
        <v>1388</v>
      </c>
      <c r="D1176" s="1" t="s">
        <v>102</v>
      </c>
      <c r="E1176" s="1" t="s">
        <v>46</v>
      </c>
      <c r="F1176" s="1" t="str">
        <f aca="false">"***208"</f>
        <v>***208</v>
      </c>
      <c r="G1176" s="1" t="s">
        <v>22</v>
      </c>
      <c r="H1176" s="1" t="s">
        <v>23</v>
      </c>
      <c r="I1176" s="1" t="s">
        <v>23</v>
      </c>
      <c r="L1176" s="1" t="s">
        <v>24</v>
      </c>
      <c r="M1176" s="1" t="n">
        <v>519</v>
      </c>
      <c r="N1176" s="1" t="n">
        <v>0</v>
      </c>
      <c r="O1176" s="1" t="n">
        <v>90</v>
      </c>
      <c r="Q1176" s="1" t="n">
        <v>40</v>
      </c>
      <c r="R1176" s="1" t="n">
        <v>0</v>
      </c>
      <c r="U1176" s="1" t="n">
        <v>0</v>
      </c>
      <c r="V1176" s="1" t="n">
        <v>67</v>
      </c>
      <c r="W1176" s="1" t="n">
        <v>0</v>
      </c>
      <c r="X1176" s="1" t="n">
        <v>469</v>
      </c>
      <c r="Y1176" s="1" t="n">
        <v>5762274</v>
      </c>
      <c r="Z1176" s="1" t="n">
        <v>1118</v>
      </c>
    </row>
    <row r="1177" customFormat="false" ht="15" hidden="false" customHeight="false" outlineLevel="0" collapsed="false">
      <c r="A1177" s="1" t="n">
        <v>1170</v>
      </c>
      <c r="B1177" s="1" t="n">
        <v>3567</v>
      </c>
      <c r="C1177" s="1" t="s">
        <v>1389</v>
      </c>
      <c r="D1177" s="1" t="s">
        <v>30</v>
      </c>
      <c r="E1177" s="1" t="s">
        <v>46</v>
      </c>
      <c r="F1177" s="1" t="str">
        <f aca="false">"***674"</f>
        <v>***674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420</v>
      </c>
      <c r="N1177" s="1" t="n">
        <v>110</v>
      </c>
      <c r="R1177" s="1" t="n">
        <v>0</v>
      </c>
      <c r="U1177" s="1" t="n">
        <v>0</v>
      </c>
      <c r="V1177" s="1" t="n">
        <v>105</v>
      </c>
      <c r="W1177" s="1" t="n">
        <v>0</v>
      </c>
      <c r="X1177" s="1" t="n">
        <v>588</v>
      </c>
      <c r="Y1177" s="1" t="n">
        <v>6814753</v>
      </c>
      <c r="Z1177" s="1" t="n">
        <v>1118</v>
      </c>
    </row>
    <row r="1178" customFormat="false" ht="15" hidden="false" customHeight="false" outlineLevel="0" collapsed="false">
      <c r="A1178" s="1" t="n">
        <v>1171</v>
      </c>
      <c r="B1178" s="1" t="n">
        <v>3787</v>
      </c>
      <c r="C1178" s="1" t="s">
        <v>1390</v>
      </c>
      <c r="D1178" s="1" t="s">
        <v>21</v>
      </c>
      <c r="E1178" s="1" t="s">
        <v>84</v>
      </c>
      <c r="F1178" s="1" t="str">
        <f aca="false">"***162"</f>
        <v>***162</v>
      </c>
      <c r="G1178" s="1" t="s">
        <v>22</v>
      </c>
      <c r="H1178" s="1" t="s">
        <v>23</v>
      </c>
      <c r="I1178" s="1" t="s">
        <v>100</v>
      </c>
      <c r="L1178" s="1" t="s">
        <v>24</v>
      </c>
      <c r="M1178" s="1" t="n">
        <v>420</v>
      </c>
      <c r="N1178" s="1" t="n">
        <v>110</v>
      </c>
      <c r="R1178" s="1" t="n">
        <v>0</v>
      </c>
      <c r="U1178" s="1" t="n">
        <v>0</v>
      </c>
      <c r="V1178" s="1" t="n">
        <v>84</v>
      </c>
      <c r="W1178" s="1" t="n">
        <v>0</v>
      </c>
      <c r="X1178" s="1" t="n">
        <v>588</v>
      </c>
      <c r="Y1178" s="1" t="n">
        <v>9386417</v>
      </c>
      <c r="Z1178" s="1" t="n">
        <v>1118</v>
      </c>
    </row>
    <row r="1179" customFormat="false" ht="15" hidden="false" customHeight="false" outlineLevel="0" collapsed="false">
      <c r="A1179" s="1" t="n">
        <v>1172</v>
      </c>
      <c r="B1179" s="1" t="n">
        <v>495</v>
      </c>
      <c r="C1179" s="1" t="s">
        <v>1391</v>
      </c>
      <c r="D1179" s="1" t="s">
        <v>601</v>
      </c>
      <c r="E1179" s="1" t="s">
        <v>42</v>
      </c>
      <c r="F1179" s="1" t="str">
        <f aca="false">"***904"</f>
        <v>***904</v>
      </c>
      <c r="G1179" s="1" t="s">
        <v>22</v>
      </c>
      <c r="H1179" s="1" t="s">
        <v>23</v>
      </c>
      <c r="I1179" s="1" t="s">
        <v>100</v>
      </c>
      <c r="L1179" s="1" t="s">
        <v>24</v>
      </c>
      <c r="M1179" s="1" t="n">
        <v>489.6</v>
      </c>
      <c r="N1179" s="1" t="n">
        <v>0</v>
      </c>
      <c r="Q1179" s="1" t="n">
        <v>40</v>
      </c>
      <c r="R1179" s="1" t="n">
        <v>0</v>
      </c>
      <c r="U1179" s="1" t="n">
        <v>0</v>
      </c>
      <c r="V1179" s="1" t="n">
        <v>84</v>
      </c>
      <c r="W1179" s="1" t="n">
        <v>0</v>
      </c>
      <c r="X1179" s="1" t="n">
        <v>588</v>
      </c>
      <c r="Y1179" s="1" t="n">
        <v>2378280</v>
      </c>
      <c r="Z1179" s="1" t="n">
        <v>1117.6</v>
      </c>
    </row>
    <row r="1180" customFormat="false" ht="15" hidden="false" customHeight="false" outlineLevel="0" collapsed="false">
      <c r="A1180" s="1" t="n">
        <v>1173</v>
      </c>
      <c r="B1180" s="1" t="n">
        <v>8</v>
      </c>
      <c r="C1180" s="1" t="s">
        <v>1392</v>
      </c>
      <c r="D1180" s="1" t="s">
        <v>139</v>
      </c>
      <c r="E1180" s="1" t="s">
        <v>27</v>
      </c>
      <c r="F1180" s="1" t="str">
        <f aca="false">"***004"</f>
        <v>***004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489</v>
      </c>
      <c r="N1180" s="1" t="n">
        <v>0</v>
      </c>
      <c r="Q1180" s="1" t="n">
        <v>40</v>
      </c>
      <c r="R1180" s="1" t="n">
        <v>0</v>
      </c>
      <c r="U1180" s="1" t="n">
        <v>0</v>
      </c>
      <c r="V1180" s="1" t="n">
        <v>182</v>
      </c>
      <c r="W1180" s="1" t="n">
        <v>0</v>
      </c>
      <c r="X1180" s="1" t="n">
        <v>588</v>
      </c>
      <c r="Y1180" s="1" t="n">
        <v>7537383</v>
      </c>
      <c r="Z1180" s="1" t="n">
        <v>1117</v>
      </c>
    </row>
    <row r="1181" customFormat="false" ht="15" hidden="false" customHeight="false" outlineLevel="0" collapsed="false">
      <c r="A1181" s="1" t="n">
        <v>1174</v>
      </c>
      <c r="B1181" s="1" t="n">
        <v>2843</v>
      </c>
      <c r="C1181" s="1" t="s">
        <v>1393</v>
      </c>
      <c r="D1181" s="1" t="s">
        <v>39</v>
      </c>
      <c r="E1181" s="1" t="s">
        <v>697</v>
      </c>
      <c r="F1181" s="1" t="str">
        <f aca="false">"***406"</f>
        <v>***406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489</v>
      </c>
      <c r="N1181" s="1" t="n">
        <v>0</v>
      </c>
      <c r="Q1181" s="1" t="n">
        <v>40</v>
      </c>
      <c r="R1181" s="1" t="n">
        <v>0</v>
      </c>
      <c r="U1181" s="1" t="n">
        <v>0</v>
      </c>
      <c r="V1181" s="1" t="n">
        <v>84</v>
      </c>
      <c r="W1181" s="1" t="n">
        <v>0</v>
      </c>
      <c r="X1181" s="1" t="n">
        <v>588</v>
      </c>
      <c r="Y1181" s="1" t="n">
        <v>8636632</v>
      </c>
      <c r="Z1181" s="1" t="n">
        <v>1117</v>
      </c>
    </row>
    <row r="1182" customFormat="false" ht="15" hidden="false" customHeight="false" outlineLevel="0" collapsed="false">
      <c r="A1182" s="1" t="n">
        <v>1175</v>
      </c>
      <c r="B1182" s="1" t="n">
        <v>207</v>
      </c>
      <c r="C1182" s="1" t="s">
        <v>1394</v>
      </c>
      <c r="D1182" s="1" t="s">
        <v>57</v>
      </c>
      <c r="E1182" s="1" t="s">
        <v>27</v>
      </c>
      <c r="F1182" s="1" t="str">
        <f aca="false">"***397"</f>
        <v>***397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438.6</v>
      </c>
      <c r="N1182" s="1" t="n">
        <v>0</v>
      </c>
      <c r="O1182" s="1" t="n">
        <v>90</v>
      </c>
      <c r="R1182" s="1" t="n">
        <v>0</v>
      </c>
      <c r="U1182" s="1" t="n">
        <v>0</v>
      </c>
      <c r="V1182" s="1" t="n">
        <v>84</v>
      </c>
      <c r="W1182" s="1" t="n">
        <v>0</v>
      </c>
      <c r="X1182" s="1" t="n">
        <v>588</v>
      </c>
      <c r="Y1182" s="1" t="n">
        <v>3378289</v>
      </c>
      <c r="Z1182" s="1" t="n">
        <v>1116.6</v>
      </c>
    </row>
    <row r="1183" customFormat="false" ht="15" hidden="false" customHeight="false" outlineLevel="0" collapsed="false">
      <c r="A1183" s="1" t="n">
        <v>1176</v>
      </c>
      <c r="B1183" s="1" t="n">
        <v>3504</v>
      </c>
      <c r="C1183" s="1" t="s">
        <v>1395</v>
      </c>
      <c r="D1183" s="1" t="s">
        <v>144</v>
      </c>
      <c r="E1183" s="1" t="s">
        <v>46</v>
      </c>
      <c r="F1183" s="1" t="str">
        <f aca="false">"***839"</f>
        <v>***839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498</v>
      </c>
      <c r="N1183" s="1" t="n">
        <v>110</v>
      </c>
      <c r="Q1183" s="1" t="n">
        <v>40</v>
      </c>
      <c r="R1183" s="1" t="n">
        <v>0</v>
      </c>
      <c r="U1183" s="1" t="n">
        <v>0</v>
      </c>
      <c r="V1183" s="1" t="n">
        <v>0</v>
      </c>
      <c r="W1183" s="1" t="n">
        <v>36</v>
      </c>
      <c r="X1183" s="1" t="n">
        <v>468</v>
      </c>
      <c r="Y1183" s="1" t="n">
        <v>8055432</v>
      </c>
      <c r="Z1183" s="1" t="n">
        <v>1116</v>
      </c>
    </row>
    <row r="1184" customFormat="false" ht="15" hidden="false" customHeight="false" outlineLevel="0" collapsed="false">
      <c r="A1184" s="1" t="n">
        <v>1177</v>
      </c>
      <c r="B1184" s="1" t="n">
        <v>2646</v>
      </c>
      <c r="C1184" s="1" t="s">
        <v>1064</v>
      </c>
      <c r="D1184" s="1" t="s">
        <v>41</v>
      </c>
      <c r="E1184" s="1" t="s">
        <v>42</v>
      </c>
      <c r="F1184" s="1" t="str">
        <f aca="false">"***761"</f>
        <v>***761</v>
      </c>
      <c r="G1184" s="1" t="s">
        <v>22</v>
      </c>
      <c r="H1184" s="1" t="s">
        <v>23</v>
      </c>
      <c r="I1184" s="1" t="s">
        <v>23</v>
      </c>
      <c r="L1184" s="1" t="s">
        <v>24</v>
      </c>
      <c r="M1184" s="1" t="n">
        <v>441</v>
      </c>
      <c r="N1184" s="1" t="n">
        <v>110</v>
      </c>
      <c r="Q1184" s="1" t="n">
        <v>40</v>
      </c>
      <c r="R1184" s="1" t="n">
        <v>0</v>
      </c>
      <c r="U1184" s="1" t="n">
        <v>0</v>
      </c>
      <c r="V1184" s="1" t="n">
        <v>75</v>
      </c>
      <c r="W1184" s="1" t="n">
        <v>0</v>
      </c>
      <c r="X1184" s="1" t="n">
        <v>525</v>
      </c>
      <c r="Y1184" s="1" t="n">
        <v>7601698</v>
      </c>
      <c r="Z1184" s="1" t="n">
        <v>1116</v>
      </c>
    </row>
    <row r="1185" customFormat="false" ht="15" hidden="false" customHeight="false" outlineLevel="0" collapsed="false">
      <c r="A1185" s="1" t="n">
        <v>1178</v>
      </c>
      <c r="B1185" s="1" t="n">
        <v>2646</v>
      </c>
      <c r="C1185" s="1" t="s">
        <v>1064</v>
      </c>
      <c r="D1185" s="1" t="s">
        <v>41</v>
      </c>
      <c r="E1185" s="1" t="s">
        <v>42</v>
      </c>
      <c r="F1185" s="1" t="str">
        <f aca="false">"***761"</f>
        <v>***761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441</v>
      </c>
      <c r="N1185" s="1" t="n">
        <v>110</v>
      </c>
      <c r="Q1185" s="1" t="n">
        <v>40</v>
      </c>
      <c r="R1185" s="1" t="n">
        <v>0</v>
      </c>
      <c r="U1185" s="1" t="n">
        <v>0</v>
      </c>
      <c r="V1185" s="1" t="n">
        <v>75</v>
      </c>
      <c r="W1185" s="1" t="n">
        <v>0</v>
      </c>
      <c r="X1185" s="1" t="n">
        <v>525</v>
      </c>
      <c r="Y1185" s="1" t="n">
        <v>7601698</v>
      </c>
      <c r="Z1185" s="1" t="n">
        <v>1116</v>
      </c>
    </row>
    <row r="1186" customFormat="false" ht="15" hidden="false" customHeight="false" outlineLevel="0" collapsed="false">
      <c r="A1186" s="1" t="n">
        <v>1179</v>
      </c>
      <c r="B1186" s="1" t="n">
        <v>1108</v>
      </c>
      <c r="C1186" s="1" t="s">
        <v>1396</v>
      </c>
      <c r="D1186" s="1" t="s">
        <v>210</v>
      </c>
      <c r="E1186" s="1" t="s">
        <v>59</v>
      </c>
      <c r="F1186" s="1" t="str">
        <f aca="false">"***064"</f>
        <v>***064</v>
      </c>
      <c r="G1186" s="1" t="s">
        <v>22</v>
      </c>
      <c r="H1186" s="1" t="s">
        <v>23</v>
      </c>
      <c r="I1186" s="1" t="s">
        <v>23</v>
      </c>
      <c r="L1186" s="1" t="s">
        <v>24</v>
      </c>
      <c r="M1186" s="1" t="n">
        <v>438</v>
      </c>
      <c r="N1186" s="1" t="n">
        <v>0</v>
      </c>
      <c r="O1186" s="1" t="n">
        <v>90</v>
      </c>
      <c r="R1186" s="1" t="n">
        <v>0</v>
      </c>
      <c r="U1186" s="1" t="n">
        <v>0</v>
      </c>
      <c r="V1186" s="1" t="n">
        <v>229</v>
      </c>
      <c r="W1186" s="1" t="n">
        <v>0</v>
      </c>
      <c r="X1186" s="1" t="n">
        <v>588</v>
      </c>
      <c r="Y1186" s="1" t="n">
        <v>9155299</v>
      </c>
      <c r="Z1186" s="1" t="n">
        <v>1116</v>
      </c>
    </row>
    <row r="1187" customFormat="false" ht="15" hidden="false" customHeight="false" outlineLevel="0" collapsed="false">
      <c r="A1187" s="1" t="n">
        <v>1180</v>
      </c>
      <c r="B1187" s="1" t="n">
        <v>3490</v>
      </c>
      <c r="C1187" s="1" t="s">
        <v>1397</v>
      </c>
      <c r="D1187" s="1" t="s">
        <v>1398</v>
      </c>
      <c r="E1187" s="1" t="s">
        <v>1399</v>
      </c>
      <c r="F1187" s="1" t="str">
        <f aca="false">"***557"</f>
        <v>***557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378</v>
      </c>
      <c r="N1187" s="1" t="n">
        <v>110</v>
      </c>
      <c r="Q1187" s="1" t="n">
        <v>40</v>
      </c>
      <c r="R1187" s="1" t="n">
        <v>0</v>
      </c>
      <c r="U1187" s="1" t="n">
        <v>0</v>
      </c>
      <c r="V1187" s="1" t="n">
        <v>84</v>
      </c>
      <c r="W1187" s="1" t="n">
        <v>0</v>
      </c>
      <c r="X1187" s="1" t="n">
        <v>588</v>
      </c>
      <c r="Y1187" s="1" t="n">
        <v>6727094</v>
      </c>
      <c r="Z1187" s="1" t="n">
        <v>1116</v>
      </c>
    </row>
    <row r="1188" customFormat="false" ht="15" hidden="false" customHeight="false" outlineLevel="0" collapsed="false">
      <c r="A1188" s="1" t="n">
        <v>1181</v>
      </c>
      <c r="B1188" s="1" t="n">
        <v>2098</v>
      </c>
      <c r="C1188" s="1" t="s">
        <v>1400</v>
      </c>
      <c r="D1188" s="1" t="s">
        <v>443</v>
      </c>
      <c r="E1188" s="1" t="s">
        <v>54</v>
      </c>
      <c r="F1188" s="1" t="str">
        <f aca="false">"***473"</f>
        <v>***473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487.8</v>
      </c>
      <c r="N1188" s="1" t="n">
        <v>0</v>
      </c>
      <c r="Q1188" s="1" t="n">
        <v>40</v>
      </c>
      <c r="R1188" s="1" t="n">
        <v>0</v>
      </c>
      <c r="U1188" s="1" t="n">
        <v>0</v>
      </c>
      <c r="V1188" s="1" t="n">
        <v>143</v>
      </c>
      <c r="W1188" s="1" t="n">
        <v>0</v>
      </c>
      <c r="X1188" s="1" t="n">
        <v>588</v>
      </c>
      <c r="Y1188" s="1" t="n">
        <v>2175248</v>
      </c>
      <c r="Z1188" s="1" t="n">
        <v>1115.8</v>
      </c>
    </row>
    <row r="1189" customFormat="false" ht="15" hidden="false" customHeight="false" outlineLevel="0" collapsed="false">
      <c r="A1189" s="1" t="n">
        <v>1182</v>
      </c>
      <c r="B1189" s="1" t="n">
        <v>3774</v>
      </c>
      <c r="C1189" s="1" t="s">
        <v>1179</v>
      </c>
      <c r="D1189" s="1" t="s">
        <v>89</v>
      </c>
      <c r="E1189" s="1" t="s">
        <v>663</v>
      </c>
      <c r="F1189" s="1" t="str">
        <f aca="false">"***218"</f>
        <v>***218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487.8</v>
      </c>
      <c r="N1189" s="1" t="n">
        <v>0</v>
      </c>
      <c r="Q1189" s="1" t="n">
        <v>40</v>
      </c>
      <c r="R1189" s="1" t="n">
        <v>0</v>
      </c>
      <c r="U1189" s="1" t="n">
        <v>0</v>
      </c>
      <c r="V1189" s="1" t="n">
        <v>84</v>
      </c>
      <c r="W1189" s="1" t="n">
        <v>0</v>
      </c>
      <c r="X1189" s="1" t="n">
        <v>588</v>
      </c>
      <c r="Y1189" s="1" t="n">
        <v>7353195</v>
      </c>
      <c r="Z1189" s="1" t="n">
        <v>1115.8</v>
      </c>
    </row>
    <row r="1190" customFormat="false" ht="15" hidden="false" customHeight="false" outlineLevel="0" collapsed="false">
      <c r="A1190" s="1" t="n">
        <v>1183</v>
      </c>
      <c r="B1190" s="1" t="n">
        <v>2300</v>
      </c>
      <c r="C1190" s="1" t="s">
        <v>1401</v>
      </c>
      <c r="D1190" s="1" t="s">
        <v>120</v>
      </c>
      <c r="E1190" s="1" t="s">
        <v>326</v>
      </c>
      <c r="F1190" s="1" t="str">
        <f aca="false">"***638"</f>
        <v>***638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417</v>
      </c>
      <c r="N1190" s="1" t="n">
        <v>110</v>
      </c>
      <c r="R1190" s="1" t="n">
        <v>0</v>
      </c>
      <c r="U1190" s="1" t="n">
        <v>0</v>
      </c>
      <c r="V1190" s="1" t="n">
        <v>130</v>
      </c>
      <c r="W1190" s="1" t="n">
        <v>0</v>
      </c>
      <c r="X1190" s="1" t="n">
        <v>588</v>
      </c>
      <c r="Y1190" s="1" t="n">
        <v>8595528</v>
      </c>
      <c r="Z1190" s="1" t="n">
        <v>1115</v>
      </c>
    </row>
    <row r="1191" customFormat="false" ht="15" hidden="false" customHeight="false" outlineLevel="0" collapsed="false">
      <c r="A1191" s="1" t="n">
        <v>1184</v>
      </c>
      <c r="B1191" s="1" t="n">
        <v>3514</v>
      </c>
      <c r="C1191" s="1" t="s">
        <v>1402</v>
      </c>
      <c r="D1191" s="1" t="s">
        <v>419</v>
      </c>
      <c r="E1191" s="1" t="s">
        <v>30</v>
      </c>
      <c r="F1191" s="1" t="str">
        <f aca="false">"***975"</f>
        <v>***975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486.6</v>
      </c>
      <c r="N1191" s="1" t="n">
        <v>0</v>
      </c>
      <c r="Q1191" s="1" t="n">
        <v>40</v>
      </c>
      <c r="R1191" s="1" t="n">
        <v>0</v>
      </c>
      <c r="U1191" s="1" t="n">
        <v>0</v>
      </c>
      <c r="V1191" s="1" t="n">
        <v>125</v>
      </c>
      <c r="W1191" s="1" t="n">
        <v>0</v>
      </c>
      <c r="X1191" s="1" t="n">
        <v>588</v>
      </c>
      <c r="Y1191" s="1" t="n">
        <v>2140475</v>
      </c>
      <c r="Z1191" s="1" t="n">
        <v>1114.6</v>
      </c>
    </row>
    <row r="1192" customFormat="false" ht="15" hidden="false" customHeight="false" outlineLevel="0" collapsed="false">
      <c r="A1192" s="1" t="n">
        <v>1185</v>
      </c>
      <c r="B1192" s="1" t="n">
        <v>2143</v>
      </c>
      <c r="C1192" s="1" t="s">
        <v>1403</v>
      </c>
      <c r="D1192" s="1" t="s">
        <v>113</v>
      </c>
      <c r="E1192" s="1" t="s">
        <v>46</v>
      </c>
      <c r="F1192" s="1" t="str">
        <f aca="false">"***706"</f>
        <v>***706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436.2</v>
      </c>
      <c r="N1192" s="1" t="n">
        <v>0</v>
      </c>
      <c r="O1192" s="1" t="n">
        <v>90</v>
      </c>
      <c r="R1192" s="1" t="n">
        <v>0</v>
      </c>
      <c r="U1192" s="1" t="n">
        <v>0</v>
      </c>
      <c r="V1192" s="1" t="n">
        <v>84</v>
      </c>
      <c r="W1192" s="1" t="n">
        <v>0</v>
      </c>
      <c r="X1192" s="1" t="n">
        <v>588</v>
      </c>
      <c r="Y1192" s="1" t="n">
        <v>3874211</v>
      </c>
      <c r="Z1192" s="1" t="n">
        <v>1114.2</v>
      </c>
    </row>
    <row r="1193" customFormat="false" ht="15" hidden="false" customHeight="false" outlineLevel="0" collapsed="false">
      <c r="A1193" s="1" t="n">
        <v>1186</v>
      </c>
      <c r="B1193" s="1" t="n">
        <v>612</v>
      </c>
      <c r="C1193" s="1" t="s">
        <v>1404</v>
      </c>
      <c r="D1193" s="1" t="s">
        <v>46</v>
      </c>
      <c r="E1193" s="1" t="s">
        <v>48</v>
      </c>
      <c r="F1193" s="1" t="str">
        <f aca="false">"***948"</f>
        <v>***948</v>
      </c>
      <c r="G1193" s="1" t="s">
        <v>22</v>
      </c>
      <c r="H1193" s="1" t="s">
        <v>23</v>
      </c>
      <c r="I1193" s="1" t="s">
        <v>100</v>
      </c>
      <c r="L1193" s="1" t="s">
        <v>24</v>
      </c>
      <c r="M1193" s="1" t="n">
        <v>486</v>
      </c>
      <c r="N1193" s="1" t="n">
        <v>0</v>
      </c>
      <c r="Q1193" s="1" t="n">
        <v>40</v>
      </c>
      <c r="R1193" s="1" t="n">
        <v>0</v>
      </c>
      <c r="U1193" s="1" t="n">
        <v>0</v>
      </c>
      <c r="V1193" s="1" t="n">
        <v>230</v>
      </c>
      <c r="W1193" s="1" t="n">
        <v>0</v>
      </c>
      <c r="X1193" s="1" t="n">
        <v>588</v>
      </c>
      <c r="Y1193" s="1" t="n">
        <v>5462631</v>
      </c>
      <c r="Z1193" s="1" t="n">
        <v>1114</v>
      </c>
    </row>
    <row r="1194" customFormat="false" ht="15" hidden="false" customHeight="false" outlineLevel="0" collapsed="false">
      <c r="A1194" s="1" t="n">
        <v>1187</v>
      </c>
      <c r="B1194" s="1" t="n">
        <v>202</v>
      </c>
      <c r="C1194" s="1" t="s">
        <v>1405</v>
      </c>
      <c r="D1194" s="1" t="s">
        <v>334</v>
      </c>
      <c r="E1194" s="1" t="s">
        <v>296</v>
      </c>
      <c r="F1194" s="1" t="str">
        <f aca="false">"***691"</f>
        <v>***691</v>
      </c>
      <c r="G1194" s="1" t="s">
        <v>22</v>
      </c>
      <c r="H1194" s="1" t="n">
        <v>601</v>
      </c>
      <c r="I1194" s="1" t="n">
        <v>601</v>
      </c>
      <c r="L1194" s="1" t="s">
        <v>24</v>
      </c>
      <c r="M1194" s="1" t="n">
        <v>486</v>
      </c>
      <c r="N1194" s="1" t="n">
        <v>0</v>
      </c>
      <c r="Q1194" s="1" t="n">
        <v>40</v>
      </c>
      <c r="R1194" s="1" t="n">
        <v>0</v>
      </c>
      <c r="U1194" s="1" t="n">
        <v>0</v>
      </c>
      <c r="V1194" s="1" t="n">
        <v>348</v>
      </c>
      <c r="W1194" s="1" t="n">
        <v>0</v>
      </c>
      <c r="X1194" s="1" t="n">
        <v>588</v>
      </c>
      <c r="Y1194" s="1" t="n">
        <v>6256380</v>
      </c>
      <c r="Z1194" s="1" t="n">
        <v>1114</v>
      </c>
    </row>
    <row r="1195" customFormat="false" ht="15" hidden="false" customHeight="false" outlineLevel="0" collapsed="false">
      <c r="A1195" s="1" t="n">
        <v>1188</v>
      </c>
      <c r="B1195" s="1" t="n">
        <v>3834</v>
      </c>
      <c r="C1195" s="1" t="s">
        <v>1406</v>
      </c>
      <c r="D1195" s="1" t="s">
        <v>32</v>
      </c>
      <c r="E1195" s="1" t="s">
        <v>84</v>
      </c>
      <c r="F1195" s="1" t="str">
        <f aca="false">"***346"</f>
        <v>***346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520.8</v>
      </c>
      <c r="N1195" s="1" t="n">
        <v>0</v>
      </c>
      <c r="Q1195" s="1" t="n">
        <v>40</v>
      </c>
      <c r="R1195" s="1" t="n">
        <v>0</v>
      </c>
      <c r="U1195" s="1" t="n">
        <v>0</v>
      </c>
      <c r="V1195" s="1" t="n">
        <v>79</v>
      </c>
      <c r="W1195" s="1" t="n">
        <v>0</v>
      </c>
      <c r="X1195" s="1" t="n">
        <v>553</v>
      </c>
      <c r="Y1195" s="1" t="n">
        <v>7555558</v>
      </c>
      <c r="Z1195" s="1" t="n">
        <v>1113.8</v>
      </c>
    </row>
    <row r="1196" customFormat="false" ht="15" hidden="false" customHeight="false" outlineLevel="0" collapsed="false">
      <c r="A1196" s="1" t="n">
        <v>1189</v>
      </c>
      <c r="B1196" s="1" t="n">
        <v>2303</v>
      </c>
      <c r="C1196" s="1" t="s">
        <v>154</v>
      </c>
      <c r="D1196" s="1" t="s">
        <v>1407</v>
      </c>
      <c r="E1196" s="1" t="s">
        <v>121</v>
      </c>
      <c r="F1196" s="1" t="str">
        <f aca="false">"***426"</f>
        <v>***426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527.4</v>
      </c>
      <c r="N1196" s="1" t="n">
        <v>0</v>
      </c>
      <c r="Q1196" s="1" t="n">
        <v>40</v>
      </c>
      <c r="R1196" s="1" t="n">
        <v>0</v>
      </c>
      <c r="U1196" s="1" t="n">
        <v>0</v>
      </c>
      <c r="V1196" s="1" t="n">
        <v>78</v>
      </c>
      <c r="W1196" s="1" t="n">
        <v>0</v>
      </c>
      <c r="X1196" s="1" t="n">
        <v>546</v>
      </c>
      <c r="Y1196" s="1" t="n">
        <v>7162012</v>
      </c>
      <c r="Z1196" s="1" t="n">
        <v>1113.4</v>
      </c>
    </row>
    <row r="1197" customFormat="false" ht="15" hidden="false" customHeight="false" outlineLevel="0" collapsed="false">
      <c r="A1197" s="1" t="n">
        <v>1190</v>
      </c>
      <c r="B1197" s="1" t="n">
        <v>2303</v>
      </c>
      <c r="C1197" s="1" t="s">
        <v>154</v>
      </c>
      <c r="D1197" s="1" t="s">
        <v>1407</v>
      </c>
      <c r="E1197" s="1" t="s">
        <v>121</v>
      </c>
      <c r="F1197" s="1" t="str">
        <f aca="false">"***426"</f>
        <v>***426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527.4</v>
      </c>
      <c r="N1197" s="1" t="n">
        <v>0</v>
      </c>
      <c r="Q1197" s="1" t="n">
        <v>40</v>
      </c>
      <c r="R1197" s="1" t="n">
        <v>0</v>
      </c>
      <c r="U1197" s="1" t="n">
        <v>0</v>
      </c>
      <c r="V1197" s="1" t="n">
        <v>78</v>
      </c>
      <c r="W1197" s="1" t="n">
        <v>0</v>
      </c>
      <c r="X1197" s="1" t="n">
        <v>546</v>
      </c>
      <c r="Y1197" s="1" t="n">
        <v>7162012</v>
      </c>
      <c r="Z1197" s="1" t="n">
        <v>1113.4</v>
      </c>
    </row>
    <row r="1198" customFormat="false" ht="15" hidden="false" customHeight="false" outlineLevel="0" collapsed="false">
      <c r="A1198" s="1" t="n">
        <v>1191</v>
      </c>
      <c r="B1198" s="1" t="n">
        <v>1734</v>
      </c>
      <c r="C1198" s="1" t="s">
        <v>1408</v>
      </c>
      <c r="D1198" s="1" t="s">
        <v>39</v>
      </c>
      <c r="E1198" s="1" t="s">
        <v>46</v>
      </c>
      <c r="F1198" s="1" t="str">
        <f aca="false">"***160"</f>
        <v>***160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525</v>
      </c>
      <c r="N1198" s="1" t="n">
        <v>0</v>
      </c>
      <c r="R1198" s="1" t="n">
        <v>0</v>
      </c>
      <c r="U1198" s="1" t="n">
        <v>0</v>
      </c>
      <c r="V1198" s="1" t="n">
        <v>100</v>
      </c>
      <c r="W1198" s="1" t="n">
        <v>0</v>
      </c>
      <c r="X1198" s="1" t="n">
        <v>588</v>
      </c>
      <c r="Y1198" s="1" t="n">
        <v>8083943</v>
      </c>
      <c r="Z1198" s="1" t="n">
        <v>1113</v>
      </c>
    </row>
    <row r="1199" customFormat="false" ht="15" hidden="false" customHeight="false" outlineLevel="0" collapsed="false">
      <c r="A1199" s="1" t="n">
        <v>1192</v>
      </c>
      <c r="B1199" s="1" t="n">
        <v>3074</v>
      </c>
      <c r="C1199" s="1" t="s">
        <v>1409</v>
      </c>
      <c r="D1199" s="1" t="s">
        <v>32</v>
      </c>
      <c r="E1199" s="1" t="s">
        <v>21</v>
      </c>
      <c r="F1199" s="1" t="str">
        <f aca="false">"***074"</f>
        <v>***074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507</v>
      </c>
      <c r="N1199" s="1" t="n">
        <v>0</v>
      </c>
      <c r="O1199" s="1" t="n">
        <v>90</v>
      </c>
      <c r="Q1199" s="1" t="n">
        <v>40</v>
      </c>
      <c r="R1199" s="1" t="n">
        <v>0</v>
      </c>
      <c r="U1199" s="1" t="n">
        <v>0</v>
      </c>
      <c r="V1199" s="1" t="n">
        <v>68</v>
      </c>
      <c r="W1199" s="1" t="n">
        <v>0</v>
      </c>
      <c r="X1199" s="1" t="n">
        <v>476</v>
      </c>
      <c r="Y1199" s="1" t="n">
        <v>8142486</v>
      </c>
      <c r="Z1199" s="1" t="n">
        <v>1113</v>
      </c>
    </row>
    <row r="1200" customFormat="false" ht="15" hidden="false" customHeight="false" outlineLevel="0" collapsed="false">
      <c r="A1200" s="1" t="n">
        <v>1193</v>
      </c>
      <c r="B1200" s="1" t="n">
        <v>21</v>
      </c>
      <c r="C1200" s="1" t="s">
        <v>1410</v>
      </c>
      <c r="D1200" s="1" t="s">
        <v>1411</v>
      </c>
      <c r="E1200" s="1" t="s">
        <v>42</v>
      </c>
      <c r="F1200" s="1" t="str">
        <f aca="false">"***483"</f>
        <v>***483</v>
      </c>
      <c r="G1200" s="1" t="s">
        <v>22</v>
      </c>
      <c r="H1200" s="1" t="n">
        <v>601</v>
      </c>
      <c r="I1200" s="1" t="n">
        <v>601</v>
      </c>
      <c r="L1200" s="1" t="s">
        <v>24</v>
      </c>
      <c r="M1200" s="1" t="n">
        <v>435</v>
      </c>
      <c r="N1200" s="1" t="n">
        <v>0</v>
      </c>
      <c r="O1200" s="1" t="n">
        <v>90</v>
      </c>
      <c r="R1200" s="1" t="n">
        <v>0</v>
      </c>
      <c r="U1200" s="1" t="n">
        <v>0</v>
      </c>
      <c r="V1200" s="1" t="n">
        <v>135</v>
      </c>
      <c r="W1200" s="1" t="n">
        <v>0</v>
      </c>
      <c r="X1200" s="1" t="n">
        <v>588</v>
      </c>
      <c r="Y1200" s="1" t="n">
        <v>8433782</v>
      </c>
      <c r="Z1200" s="1" t="n">
        <v>1113</v>
      </c>
    </row>
    <row r="1201" customFormat="false" ht="15" hidden="false" customHeight="false" outlineLevel="0" collapsed="false">
      <c r="A1201" s="1" t="n">
        <v>1194</v>
      </c>
      <c r="B1201" s="1" t="n">
        <v>3103</v>
      </c>
      <c r="C1201" s="1" t="s">
        <v>1130</v>
      </c>
      <c r="D1201" s="1" t="s">
        <v>1412</v>
      </c>
      <c r="E1201" s="1" t="s">
        <v>27</v>
      </c>
      <c r="F1201" s="1" t="str">
        <f aca="false">"***401"</f>
        <v>***401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435</v>
      </c>
      <c r="N1201" s="1" t="n">
        <v>0</v>
      </c>
      <c r="O1201" s="1" t="n">
        <v>90</v>
      </c>
      <c r="R1201" s="1" t="n">
        <v>0</v>
      </c>
      <c r="U1201" s="1" t="n">
        <v>0</v>
      </c>
      <c r="V1201" s="1" t="n">
        <v>84</v>
      </c>
      <c r="W1201" s="1" t="n">
        <v>0</v>
      </c>
      <c r="X1201" s="1" t="n">
        <v>588</v>
      </c>
      <c r="Y1201" s="1" t="n">
        <v>8718277</v>
      </c>
      <c r="Z1201" s="1" t="n">
        <v>1113</v>
      </c>
    </row>
    <row r="1202" customFormat="false" ht="15" hidden="false" customHeight="false" outlineLevel="0" collapsed="false">
      <c r="A1202" s="1" t="n">
        <v>1195</v>
      </c>
      <c r="B1202" s="1" t="n">
        <v>1142</v>
      </c>
      <c r="C1202" s="1" t="s">
        <v>1413</v>
      </c>
      <c r="D1202" s="1" t="s">
        <v>263</v>
      </c>
      <c r="E1202" s="1" t="s">
        <v>27</v>
      </c>
      <c r="F1202" s="1" t="str">
        <f aca="false">"***089"</f>
        <v>***089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357</v>
      </c>
      <c r="N1202" s="1" t="n">
        <v>0</v>
      </c>
      <c r="Q1202" s="1" t="n">
        <v>40</v>
      </c>
      <c r="R1202" s="1" t="n">
        <v>0</v>
      </c>
      <c r="U1202" s="1" t="n">
        <v>0</v>
      </c>
      <c r="V1202" s="1" t="n">
        <v>80</v>
      </c>
      <c r="W1202" s="1" t="n">
        <v>12</v>
      </c>
      <c r="X1202" s="1" t="n">
        <v>716</v>
      </c>
      <c r="Y1202" s="1" t="n">
        <v>6178191</v>
      </c>
      <c r="Z1202" s="1" t="n">
        <v>1113</v>
      </c>
    </row>
    <row r="1203" customFormat="false" ht="15" hidden="false" customHeight="false" outlineLevel="0" collapsed="false">
      <c r="A1203" s="1" t="n">
        <v>1196</v>
      </c>
      <c r="B1203" s="1" t="n">
        <v>184</v>
      </c>
      <c r="C1203" s="1" t="s">
        <v>1414</v>
      </c>
      <c r="D1203" s="1" t="s">
        <v>748</v>
      </c>
      <c r="E1203" s="1" t="s">
        <v>96</v>
      </c>
      <c r="F1203" s="1" t="str">
        <f aca="false">"***645"</f>
        <v>***645</v>
      </c>
      <c r="G1203" s="1" t="s">
        <v>22</v>
      </c>
      <c r="H1203" s="1" t="n">
        <v>601</v>
      </c>
      <c r="I1203" s="1" t="n">
        <v>601</v>
      </c>
      <c r="L1203" s="1" t="s">
        <v>24</v>
      </c>
      <c r="M1203" s="1" t="n">
        <v>484.8</v>
      </c>
      <c r="N1203" s="1" t="n">
        <v>0</v>
      </c>
      <c r="Q1203" s="1" t="n">
        <v>40</v>
      </c>
      <c r="R1203" s="1" t="n">
        <v>0</v>
      </c>
      <c r="U1203" s="1" t="n">
        <v>0</v>
      </c>
      <c r="V1203" s="1" t="n">
        <v>100</v>
      </c>
      <c r="W1203" s="1" t="n">
        <v>0</v>
      </c>
      <c r="X1203" s="1" t="n">
        <v>588</v>
      </c>
      <c r="Y1203" s="1" t="n">
        <v>1045746</v>
      </c>
      <c r="Z1203" s="1" t="n">
        <v>1112.8</v>
      </c>
    </row>
    <row r="1204" customFormat="false" ht="15" hidden="false" customHeight="false" outlineLevel="0" collapsed="false">
      <c r="A1204" s="1" t="n">
        <v>1197</v>
      </c>
      <c r="B1204" s="1" t="n">
        <v>2808</v>
      </c>
      <c r="C1204" s="1" t="s">
        <v>28</v>
      </c>
      <c r="D1204" s="1" t="s">
        <v>114</v>
      </c>
      <c r="E1204" s="1" t="s">
        <v>21</v>
      </c>
      <c r="F1204" s="1" t="str">
        <f aca="false">"***988"</f>
        <v>***988</v>
      </c>
      <c r="G1204" s="1" t="s">
        <v>22</v>
      </c>
      <c r="H1204" s="1" t="n">
        <v>601</v>
      </c>
      <c r="I1204" s="1" t="n">
        <v>601</v>
      </c>
      <c r="L1204" s="1" t="s">
        <v>24</v>
      </c>
      <c r="M1204" s="1" t="n">
        <v>483.6</v>
      </c>
      <c r="N1204" s="1" t="n">
        <v>0</v>
      </c>
      <c r="Q1204" s="1" t="n">
        <v>40</v>
      </c>
      <c r="R1204" s="1" t="n">
        <v>0</v>
      </c>
      <c r="U1204" s="1" t="n">
        <v>0</v>
      </c>
      <c r="V1204" s="1" t="n">
        <v>84</v>
      </c>
      <c r="W1204" s="1" t="n">
        <v>0</v>
      </c>
      <c r="X1204" s="1" t="n">
        <v>588</v>
      </c>
      <c r="Y1204" s="1" t="n">
        <v>3992850</v>
      </c>
      <c r="Z1204" s="1" t="n">
        <v>1111.6</v>
      </c>
    </row>
    <row r="1205" customFormat="false" ht="15" hidden="false" customHeight="false" outlineLevel="0" collapsed="false">
      <c r="A1205" s="1" t="n">
        <v>1198</v>
      </c>
      <c r="B1205" s="1" t="n">
        <v>1520</v>
      </c>
      <c r="C1205" s="1" t="s">
        <v>1171</v>
      </c>
      <c r="D1205" s="1" t="s">
        <v>383</v>
      </c>
      <c r="E1205" s="1" t="s">
        <v>46</v>
      </c>
      <c r="F1205" s="1" t="str">
        <f aca="false">"***969"</f>
        <v>***969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413.4</v>
      </c>
      <c r="N1205" s="1" t="n">
        <v>110</v>
      </c>
      <c r="R1205" s="1" t="n">
        <v>0</v>
      </c>
      <c r="U1205" s="1" t="n">
        <v>0</v>
      </c>
      <c r="V1205" s="1" t="n">
        <v>115</v>
      </c>
      <c r="W1205" s="1" t="n">
        <v>0</v>
      </c>
      <c r="X1205" s="1" t="n">
        <v>588</v>
      </c>
      <c r="Y1205" s="1" t="n">
        <v>3326710</v>
      </c>
      <c r="Z1205" s="1" t="n">
        <v>1111.4</v>
      </c>
    </row>
    <row r="1206" customFormat="false" ht="15" hidden="false" customHeight="false" outlineLevel="0" collapsed="false">
      <c r="A1206" s="1" t="n">
        <v>1199</v>
      </c>
      <c r="B1206" s="1" t="n">
        <v>3891</v>
      </c>
      <c r="C1206" s="1" t="s">
        <v>1415</v>
      </c>
      <c r="D1206" s="1" t="s">
        <v>46</v>
      </c>
      <c r="E1206" s="1" t="s">
        <v>48</v>
      </c>
      <c r="F1206" s="1" t="str">
        <f aca="false">"***810"</f>
        <v>***810</v>
      </c>
      <c r="G1206" s="1" t="s">
        <v>22</v>
      </c>
      <c r="H1206" s="1" t="n">
        <v>601</v>
      </c>
      <c r="I1206" s="1" t="n">
        <v>601</v>
      </c>
      <c r="L1206" s="1" t="s">
        <v>24</v>
      </c>
      <c r="M1206" s="1" t="n">
        <v>588</v>
      </c>
      <c r="N1206" s="1" t="n">
        <v>110</v>
      </c>
      <c r="O1206" s="1" t="n">
        <v>90</v>
      </c>
      <c r="R1206" s="1" t="n">
        <v>0</v>
      </c>
      <c r="U1206" s="1" t="n">
        <v>0</v>
      </c>
      <c r="V1206" s="1" t="n">
        <v>46</v>
      </c>
      <c r="W1206" s="1" t="n">
        <v>0</v>
      </c>
      <c r="X1206" s="1" t="n">
        <v>322</v>
      </c>
      <c r="Y1206" s="1" t="n">
        <v>7837895</v>
      </c>
      <c r="Z1206" s="1" t="n">
        <v>1110</v>
      </c>
    </row>
    <row r="1207" customFormat="false" ht="15" hidden="false" customHeight="false" outlineLevel="0" collapsed="false">
      <c r="A1207" s="1" t="n">
        <v>1200</v>
      </c>
      <c r="B1207" s="1" t="n">
        <v>2781</v>
      </c>
      <c r="C1207" s="1" t="s">
        <v>1416</v>
      </c>
      <c r="D1207" s="1" t="s">
        <v>57</v>
      </c>
      <c r="E1207" s="1" t="s">
        <v>29</v>
      </c>
      <c r="F1207" s="1" t="str">
        <f aca="false">"***080"</f>
        <v>***080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522</v>
      </c>
      <c r="N1207" s="1" t="n">
        <v>0</v>
      </c>
      <c r="R1207" s="1" t="n">
        <v>0</v>
      </c>
      <c r="U1207" s="1" t="n">
        <v>0</v>
      </c>
      <c r="V1207" s="1" t="n">
        <v>84</v>
      </c>
      <c r="W1207" s="1" t="n">
        <v>0</v>
      </c>
      <c r="X1207" s="1" t="n">
        <v>588</v>
      </c>
      <c r="Y1207" s="1" t="n">
        <v>4048028</v>
      </c>
      <c r="Z1207" s="1" t="n">
        <v>1110</v>
      </c>
    </row>
    <row r="1208" customFormat="false" ht="15" hidden="false" customHeight="false" outlineLevel="0" collapsed="false">
      <c r="A1208" s="1" t="n">
        <v>1201</v>
      </c>
      <c r="B1208" s="1" t="n">
        <v>1893</v>
      </c>
      <c r="C1208" s="1" t="s">
        <v>1147</v>
      </c>
      <c r="D1208" s="1" t="s">
        <v>32</v>
      </c>
      <c r="E1208" s="1" t="s">
        <v>96</v>
      </c>
      <c r="F1208" s="1" t="str">
        <f aca="false">"***104"</f>
        <v>***104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516</v>
      </c>
      <c r="N1208" s="1" t="n">
        <v>0</v>
      </c>
      <c r="O1208" s="1" t="n">
        <v>90</v>
      </c>
      <c r="R1208" s="1" t="n">
        <v>0</v>
      </c>
      <c r="U1208" s="1" t="n">
        <v>0</v>
      </c>
      <c r="V1208" s="1" t="n">
        <v>72</v>
      </c>
      <c r="W1208" s="1" t="n">
        <v>0</v>
      </c>
      <c r="X1208" s="1" t="n">
        <v>504</v>
      </c>
      <c r="Y1208" s="1" t="n">
        <v>9476205</v>
      </c>
      <c r="Z1208" s="1" t="n">
        <v>1110</v>
      </c>
    </row>
    <row r="1209" customFormat="false" ht="15" hidden="false" customHeight="false" outlineLevel="0" collapsed="false">
      <c r="A1209" s="1" t="n">
        <v>1202</v>
      </c>
      <c r="B1209" s="1" t="n">
        <v>919</v>
      </c>
      <c r="C1209" s="1" t="s">
        <v>632</v>
      </c>
      <c r="D1209" s="1" t="s">
        <v>41</v>
      </c>
      <c r="E1209" s="1" t="s">
        <v>21</v>
      </c>
      <c r="F1209" s="1" t="str">
        <f aca="false">"***726"</f>
        <v>***726</v>
      </c>
      <c r="G1209" s="1" t="s">
        <v>22</v>
      </c>
      <c r="H1209" s="1" t="s">
        <v>23</v>
      </c>
      <c r="I1209" s="1" t="s">
        <v>23</v>
      </c>
      <c r="L1209" s="1" t="s">
        <v>24</v>
      </c>
      <c r="M1209" s="1" t="n">
        <v>462</v>
      </c>
      <c r="N1209" s="1" t="n">
        <v>0</v>
      </c>
      <c r="P1209" s="1" t="n">
        <v>60</v>
      </c>
      <c r="R1209" s="1" t="n">
        <v>0</v>
      </c>
      <c r="U1209" s="1" t="n">
        <v>0</v>
      </c>
      <c r="V1209" s="1" t="n">
        <v>125</v>
      </c>
      <c r="W1209" s="1" t="n">
        <v>0</v>
      </c>
      <c r="X1209" s="1" t="n">
        <v>588</v>
      </c>
      <c r="Y1209" s="1" t="n">
        <v>5730189</v>
      </c>
      <c r="Z1209" s="1" t="n">
        <v>1110</v>
      </c>
    </row>
    <row r="1210" customFormat="false" ht="15" hidden="false" customHeight="false" outlineLevel="0" collapsed="false">
      <c r="A1210" s="1" t="n">
        <v>1203</v>
      </c>
      <c r="B1210" s="1" t="n">
        <v>3413</v>
      </c>
      <c r="C1210" s="1" t="s">
        <v>1417</v>
      </c>
      <c r="D1210" s="1" t="s">
        <v>515</v>
      </c>
      <c r="E1210" s="1" t="s">
        <v>74</v>
      </c>
      <c r="F1210" s="1" t="str">
        <f aca="false">"***905"</f>
        <v>***905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32</v>
      </c>
      <c r="N1210" s="1" t="n">
        <v>0</v>
      </c>
      <c r="O1210" s="1" t="n">
        <v>90</v>
      </c>
      <c r="R1210" s="1" t="n">
        <v>0</v>
      </c>
      <c r="U1210" s="1" t="n">
        <v>0</v>
      </c>
      <c r="V1210" s="1" t="n">
        <v>84</v>
      </c>
      <c r="W1210" s="1" t="n">
        <v>0</v>
      </c>
      <c r="X1210" s="1" t="n">
        <v>588</v>
      </c>
      <c r="Y1210" s="1" t="n">
        <v>9912013</v>
      </c>
      <c r="Z1210" s="1" t="n">
        <v>1110</v>
      </c>
    </row>
    <row r="1211" customFormat="false" ht="15" hidden="false" customHeight="false" outlineLevel="0" collapsed="false">
      <c r="A1211" s="1" t="n">
        <v>1204</v>
      </c>
      <c r="B1211" s="1" t="n">
        <v>601</v>
      </c>
      <c r="C1211" s="1" t="s">
        <v>1418</v>
      </c>
      <c r="D1211" s="1" t="s">
        <v>32</v>
      </c>
      <c r="E1211" s="1" t="s">
        <v>27</v>
      </c>
      <c r="F1211" s="1" t="str">
        <f aca="false">"***384"</f>
        <v>***384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372</v>
      </c>
      <c r="N1211" s="1" t="n">
        <v>110</v>
      </c>
      <c r="Q1211" s="1" t="n">
        <v>40</v>
      </c>
      <c r="R1211" s="1" t="n">
        <v>0</v>
      </c>
      <c r="U1211" s="1" t="n">
        <v>0</v>
      </c>
      <c r="V1211" s="1" t="n">
        <v>84</v>
      </c>
      <c r="W1211" s="1" t="n">
        <v>0</v>
      </c>
      <c r="X1211" s="1" t="n">
        <v>588</v>
      </c>
      <c r="Y1211" s="1" t="n">
        <v>2513893</v>
      </c>
      <c r="Z1211" s="1" t="n">
        <v>1110</v>
      </c>
    </row>
    <row r="1212" customFormat="false" ht="15" hidden="false" customHeight="false" outlineLevel="0" collapsed="false">
      <c r="A1212" s="1" t="n">
        <v>1205</v>
      </c>
      <c r="B1212" s="1" t="n">
        <v>3828</v>
      </c>
      <c r="C1212" s="1" t="s">
        <v>1419</v>
      </c>
      <c r="D1212" s="1" t="s">
        <v>102</v>
      </c>
      <c r="E1212" s="1" t="s">
        <v>304</v>
      </c>
      <c r="F1212" s="1" t="str">
        <f aca="false">"***821"</f>
        <v>***821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481.8</v>
      </c>
      <c r="N1212" s="1" t="n">
        <v>0</v>
      </c>
      <c r="Q1212" s="1" t="n">
        <v>40</v>
      </c>
      <c r="R1212" s="1" t="n">
        <v>0</v>
      </c>
      <c r="U1212" s="1" t="n">
        <v>0</v>
      </c>
      <c r="V1212" s="1" t="n">
        <v>84</v>
      </c>
      <c r="W1212" s="1" t="n">
        <v>0</v>
      </c>
      <c r="X1212" s="1" t="n">
        <v>588</v>
      </c>
      <c r="Y1212" s="1" t="n">
        <v>7277226</v>
      </c>
      <c r="Z1212" s="1" t="n">
        <v>1109.8</v>
      </c>
    </row>
    <row r="1213" customFormat="false" ht="15" hidden="false" customHeight="false" outlineLevel="0" collapsed="false">
      <c r="A1213" s="1" t="n">
        <v>1206</v>
      </c>
      <c r="B1213" s="1" t="n">
        <v>3828</v>
      </c>
      <c r="C1213" s="1" t="s">
        <v>1419</v>
      </c>
      <c r="D1213" s="1" t="s">
        <v>102</v>
      </c>
      <c r="E1213" s="1" t="s">
        <v>304</v>
      </c>
      <c r="F1213" s="1" t="str">
        <f aca="false">"***821"</f>
        <v>***821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481.8</v>
      </c>
      <c r="N1213" s="1" t="n">
        <v>0</v>
      </c>
      <c r="Q1213" s="1" t="n">
        <v>40</v>
      </c>
      <c r="R1213" s="1" t="n">
        <v>0</v>
      </c>
      <c r="U1213" s="1" t="n">
        <v>0</v>
      </c>
      <c r="V1213" s="1" t="n">
        <v>84</v>
      </c>
      <c r="W1213" s="1" t="n">
        <v>0</v>
      </c>
      <c r="X1213" s="1" t="n">
        <v>588</v>
      </c>
      <c r="Y1213" s="1" t="n">
        <v>7277226</v>
      </c>
      <c r="Z1213" s="1" t="n">
        <v>1109.8</v>
      </c>
    </row>
    <row r="1214" customFormat="false" ht="15" hidden="false" customHeight="false" outlineLevel="0" collapsed="false">
      <c r="A1214" s="1" t="n">
        <v>1207</v>
      </c>
      <c r="B1214" s="1" t="n">
        <v>3828</v>
      </c>
      <c r="C1214" s="1" t="s">
        <v>1419</v>
      </c>
      <c r="D1214" s="1" t="s">
        <v>102</v>
      </c>
      <c r="E1214" s="1" t="s">
        <v>304</v>
      </c>
      <c r="F1214" s="1" t="str">
        <f aca="false">"***821"</f>
        <v>***821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481.8</v>
      </c>
      <c r="N1214" s="1" t="n">
        <v>0</v>
      </c>
      <c r="Q1214" s="1" t="n">
        <v>40</v>
      </c>
      <c r="R1214" s="1" t="n">
        <v>0</v>
      </c>
      <c r="U1214" s="1" t="n">
        <v>0</v>
      </c>
      <c r="V1214" s="1" t="n">
        <v>84</v>
      </c>
      <c r="W1214" s="1" t="n">
        <v>0</v>
      </c>
      <c r="X1214" s="1" t="n">
        <v>588</v>
      </c>
      <c r="Y1214" s="1" t="n">
        <v>7277226</v>
      </c>
      <c r="Z1214" s="1" t="n">
        <v>1109.8</v>
      </c>
    </row>
    <row r="1215" customFormat="false" ht="15" hidden="false" customHeight="false" outlineLevel="0" collapsed="false">
      <c r="A1215" s="1" t="n">
        <v>1208</v>
      </c>
      <c r="B1215" s="1" t="n">
        <v>3296</v>
      </c>
      <c r="C1215" s="1" t="s">
        <v>1420</v>
      </c>
      <c r="D1215" s="1" t="s">
        <v>83</v>
      </c>
      <c r="E1215" s="1" t="s">
        <v>96</v>
      </c>
      <c r="F1215" s="1" t="str">
        <f aca="false">"***729"</f>
        <v>***729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521.4</v>
      </c>
      <c r="N1215" s="1" t="n">
        <v>0</v>
      </c>
      <c r="R1215" s="1" t="n">
        <v>0</v>
      </c>
      <c r="U1215" s="1" t="n">
        <v>0</v>
      </c>
      <c r="V1215" s="1" t="n">
        <v>129</v>
      </c>
      <c r="W1215" s="1" t="n">
        <v>0</v>
      </c>
      <c r="X1215" s="1" t="n">
        <v>588</v>
      </c>
      <c r="Y1215" s="1" t="n">
        <v>9213710</v>
      </c>
      <c r="Z1215" s="1" t="n">
        <v>1109.4</v>
      </c>
    </row>
    <row r="1216" customFormat="false" ht="15" hidden="false" customHeight="false" outlineLevel="0" collapsed="false">
      <c r="A1216" s="1" t="n">
        <v>1209</v>
      </c>
      <c r="B1216" s="1" t="n">
        <v>474</v>
      </c>
      <c r="C1216" s="1" t="s">
        <v>1421</v>
      </c>
      <c r="D1216" s="1" t="s">
        <v>102</v>
      </c>
      <c r="E1216" s="1" t="s">
        <v>46</v>
      </c>
      <c r="F1216" s="1" t="str">
        <f aca="false">"***875"</f>
        <v>***875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447</v>
      </c>
      <c r="N1216" s="1" t="n">
        <v>110</v>
      </c>
      <c r="O1216" s="1" t="n">
        <v>90</v>
      </c>
      <c r="R1216" s="1" t="n">
        <v>0</v>
      </c>
      <c r="U1216" s="1" t="n">
        <v>0</v>
      </c>
      <c r="V1216" s="1" t="n">
        <v>66</v>
      </c>
      <c r="W1216" s="1" t="n">
        <v>0</v>
      </c>
      <c r="X1216" s="1" t="n">
        <v>462</v>
      </c>
      <c r="Y1216" s="1" t="n">
        <v>1351300</v>
      </c>
      <c r="Z1216" s="1" t="n">
        <v>1109</v>
      </c>
    </row>
    <row r="1217" customFormat="false" ht="15" hidden="false" customHeight="false" outlineLevel="0" collapsed="false">
      <c r="A1217" s="1" t="n">
        <v>1210</v>
      </c>
      <c r="B1217" s="1" t="n">
        <v>903</v>
      </c>
      <c r="C1217" s="1" t="s">
        <v>1422</v>
      </c>
      <c r="D1217" s="1" t="s">
        <v>84</v>
      </c>
      <c r="E1217" s="1" t="s">
        <v>27</v>
      </c>
      <c r="F1217" s="1" t="str">
        <f aca="false">"***161"</f>
        <v>***161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520.8</v>
      </c>
      <c r="N1217" s="1" t="n">
        <v>0</v>
      </c>
      <c r="R1217" s="1" t="n">
        <v>0</v>
      </c>
      <c r="U1217" s="1" t="n">
        <v>0</v>
      </c>
      <c r="V1217" s="1" t="n">
        <v>205</v>
      </c>
      <c r="W1217" s="1" t="n">
        <v>0</v>
      </c>
      <c r="X1217" s="1" t="n">
        <v>588</v>
      </c>
      <c r="Y1217" s="1" t="n">
        <v>2216841</v>
      </c>
      <c r="Z1217" s="1" t="n">
        <v>1108.8</v>
      </c>
    </row>
    <row r="1218" customFormat="false" ht="15" hidden="false" customHeight="false" outlineLevel="0" collapsed="false">
      <c r="A1218" s="1" t="n">
        <v>1211</v>
      </c>
      <c r="B1218" s="1" t="n">
        <v>1278</v>
      </c>
      <c r="C1218" s="1" t="s">
        <v>1423</v>
      </c>
      <c r="D1218" s="1" t="s">
        <v>102</v>
      </c>
      <c r="E1218" s="1" t="s">
        <v>30</v>
      </c>
      <c r="F1218" s="1" t="str">
        <f aca="false">"***878"</f>
        <v>***878</v>
      </c>
      <c r="G1218" s="1" t="s">
        <v>22</v>
      </c>
      <c r="H1218" s="1" t="n">
        <v>601</v>
      </c>
      <c r="I1218" s="1" t="n">
        <v>601</v>
      </c>
      <c r="L1218" s="1" t="s">
        <v>24</v>
      </c>
      <c r="M1218" s="1" t="n">
        <v>460.8</v>
      </c>
      <c r="N1218" s="1" t="n">
        <v>0</v>
      </c>
      <c r="P1218" s="1" t="n">
        <v>60</v>
      </c>
      <c r="R1218" s="1" t="n">
        <v>0</v>
      </c>
      <c r="U1218" s="1" t="n">
        <v>0</v>
      </c>
      <c r="V1218" s="1" t="n">
        <v>167</v>
      </c>
      <c r="W1218" s="1" t="n">
        <v>0</v>
      </c>
      <c r="X1218" s="1" t="n">
        <v>588</v>
      </c>
      <c r="Y1218" s="1" t="n">
        <v>6613815</v>
      </c>
      <c r="Z1218" s="1" t="n">
        <v>1108.8</v>
      </c>
    </row>
    <row r="1219" customFormat="false" ht="15" hidden="false" customHeight="false" outlineLevel="0" collapsed="false">
      <c r="A1219" s="1" t="n">
        <v>1212</v>
      </c>
      <c r="B1219" s="1" t="n">
        <v>3512</v>
      </c>
      <c r="C1219" s="1" t="s">
        <v>1424</v>
      </c>
      <c r="D1219" s="1" t="s">
        <v>181</v>
      </c>
      <c r="E1219" s="1" t="s">
        <v>121</v>
      </c>
      <c r="F1219" s="1" t="str">
        <f aca="false">"***845"</f>
        <v>***845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480</v>
      </c>
      <c r="N1219" s="1" t="n">
        <v>0</v>
      </c>
      <c r="Q1219" s="1" t="n">
        <v>40</v>
      </c>
      <c r="R1219" s="1" t="n">
        <v>0</v>
      </c>
      <c r="U1219" s="1" t="n">
        <v>0</v>
      </c>
      <c r="V1219" s="1" t="n">
        <v>84</v>
      </c>
      <c r="W1219" s="1" t="n">
        <v>0</v>
      </c>
      <c r="X1219" s="1" t="n">
        <v>588</v>
      </c>
      <c r="Y1219" s="1" t="n">
        <v>2303524</v>
      </c>
      <c r="Z1219" s="1" t="n">
        <v>1108</v>
      </c>
    </row>
    <row r="1220" customFormat="false" ht="15" hidden="false" customHeight="false" outlineLevel="0" collapsed="false">
      <c r="A1220" s="1" t="n">
        <v>1213</v>
      </c>
      <c r="B1220" s="1" t="n">
        <v>1610</v>
      </c>
      <c r="C1220" s="1" t="s">
        <v>1425</v>
      </c>
      <c r="D1220" s="1" t="s">
        <v>152</v>
      </c>
      <c r="E1220" s="1" t="s">
        <v>215</v>
      </c>
      <c r="F1220" s="1" t="str">
        <f aca="false">"***494"</f>
        <v>***494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480</v>
      </c>
      <c r="N1220" s="1" t="n">
        <v>0</v>
      </c>
      <c r="Q1220" s="1" t="n">
        <v>40</v>
      </c>
      <c r="R1220" s="1" t="n">
        <v>0</v>
      </c>
      <c r="U1220" s="1" t="n">
        <v>0</v>
      </c>
      <c r="V1220" s="1" t="n">
        <v>85</v>
      </c>
      <c r="W1220" s="1" t="n">
        <v>0</v>
      </c>
      <c r="X1220" s="1" t="n">
        <v>588</v>
      </c>
      <c r="Y1220" s="1" t="n">
        <v>3499011</v>
      </c>
      <c r="Z1220" s="1" t="n">
        <v>1108</v>
      </c>
    </row>
    <row r="1221" customFormat="false" ht="15" hidden="false" customHeight="false" outlineLevel="0" collapsed="false">
      <c r="A1221" s="1" t="n">
        <v>1214</v>
      </c>
      <c r="B1221" s="1" t="n">
        <v>3084</v>
      </c>
      <c r="C1221" s="1" t="s">
        <v>1426</v>
      </c>
      <c r="D1221" s="1" t="s">
        <v>41</v>
      </c>
      <c r="E1221" s="1" t="s">
        <v>42</v>
      </c>
      <c r="F1221" s="1" t="str">
        <f aca="false">"***616"</f>
        <v>***616</v>
      </c>
      <c r="G1221" s="1" t="s">
        <v>22</v>
      </c>
      <c r="H1221" s="1" t="n">
        <v>601</v>
      </c>
      <c r="I1221" s="1" t="n">
        <v>601</v>
      </c>
      <c r="L1221" s="1" t="s">
        <v>24</v>
      </c>
      <c r="M1221" s="1" t="n">
        <v>480</v>
      </c>
      <c r="N1221" s="1" t="n">
        <v>0</v>
      </c>
      <c r="Q1221" s="1" t="n">
        <v>40</v>
      </c>
      <c r="R1221" s="1" t="n">
        <v>0</v>
      </c>
      <c r="U1221" s="1" t="n">
        <v>0</v>
      </c>
      <c r="V1221" s="1" t="n">
        <v>246</v>
      </c>
      <c r="W1221" s="1" t="n">
        <v>0</v>
      </c>
      <c r="X1221" s="1" t="n">
        <v>588</v>
      </c>
      <c r="Y1221" s="1" t="n">
        <v>4905505</v>
      </c>
      <c r="Z1221" s="1" t="n">
        <v>1108</v>
      </c>
    </row>
    <row r="1222" customFormat="false" ht="15" hidden="false" customHeight="false" outlineLevel="0" collapsed="false">
      <c r="A1222" s="1" t="n">
        <v>1215</v>
      </c>
      <c r="B1222" s="1" t="n">
        <v>2264</v>
      </c>
      <c r="C1222" s="1" t="s">
        <v>1427</v>
      </c>
      <c r="D1222" s="1" t="s">
        <v>314</v>
      </c>
      <c r="E1222" s="1" t="s">
        <v>46</v>
      </c>
      <c r="F1222" s="1" t="str">
        <f aca="false">"***845"</f>
        <v>***845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480</v>
      </c>
      <c r="N1222" s="1" t="n">
        <v>0</v>
      </c>
      <c r="Q1222" s="1" t="n">
        <v>40</v>
      </c>
      <c r="R1222" s="1" t="n">
        <v>0</v>
      </c>
      <c r="U1222" s="1" t="n">
        <v>0</v>
      </c>
      <c r="V1222" s="1" t="n">
        <v>84</v>
      </c>
      <c r="W1222" s="1" t="n">
        <v>0</v>
      </c>
      <c r="X1222" s="1" t="n">
        <v>588</v>
      </c>
      <c r="Y1222" s="1" t="n">
        <v>5494038</v>
      </c>
      <c r="Z1222" s="1" t="n">
        <v>1108</v>
      </c>
    </row>
    <row r="1223" customFormat="false" ht="15" hidden="false" customHeight="false" outlineLevel="0" collapsed="false">
      <c r="A1223" s="1" t="n">
        <v>1216</v>
      </c>
      <c r="B1223" s="1" t="n">
        <v>2396</v>
      </c>
      <c r="C1223" s="1" t="s">
        <v>681</v>
      </c>
      <c r="D1223" s="1" t="s">
        <v>46</v>
      </c>
      <c r="E1223" s="1" t="s">
        <v>21</v>
      </c>
      <c r="F1223" s="1" t="str">
        <f aca="false">"***155"</f>
        <v>***155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411.6</v>
      </c>
      <c r="N1223" s="1" t="n">
        <v>110</v>
      </c>
      <c r="O1223" s="1" t="n">
        <v>90</v>
      </c>
      <c r="R1223" s="1" t="n">
        <v>0</v>
      </c>
      <c r="U1223" s="1" t="n">
        <v>0</v>
      </c>
      <c r="V1223" s="1" t="n">
        <v>4</v>
      </c>
      <c r="W1223" s="1" t="n">
        <v>42</v>
      </c>
      <c r="X1223" s="1" t="n">
        <v>496</v>
      </c>
      <c r="Y1223" s="1" t="n">
        <v>8744044</v>
      </c>
      <c r="Z1223" s="1" t="n">
        <v>1107.6</v>
      </c>
    </row>
    <row r="1224" customFormat="false" ht="15" hidden="false" customHeight="false" outlineLevel="0" collapsed="false">
      <c r="A1224" s="1" t="n">
        <v>1217</v>
      </c>
      <c r="B1224" s="1" t="n">
        <v>1681</v>
      </c>
      <c r="C1224" s="1" t="s">
        <v>1428</v>
      </c>
      <c r="D1224" s="1" t="s">
        <v>129</v>
      </c>
      <c r="E1224" s="1" t="s">
        <v>326</v>
      </c>
      <c r="F1224" s="1" t="str">
        <f aca="false">"***065"</f>
        <v>***065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564</v>
      </c>
      <c r="N1224" s="1" t="n">
        <v>110</v>
      </c>
      <c r="O1224" s="1" t="n">
        <v>90</v>
      </c>
      <c r="R1224" s="1" t="n">
        <v>0</v>
      </c>
      <c r="U1224" s="1" t="n">
        <v>0</v>
      </c>
      <c r="V1224" s="1" t="n">
        <v>49</v>
      </c>
      <c r="W1224" s="1" t="n">
        <v>0</v>
      </c>
      <c r="X1224" s="1" t="n">
        <v>343</v>
      </c>
      <c r="Y1224" s="1" t="n">
        <v>5407998</v>
      </c>
      <c r="Z1224" s="1" t="n">
        <v>1107</v>
      </c>
    </row>
    <row r="1225" customFormat="false" ht="15" hidden="false" customHeight="false" outlineLevel="0" collapsed="false">
      <c r="A1225" s="1" t="n">
        <v>1218</v>
      </c>
      <c r="B1225" s="1" t="n">
        <v>2432</v>
      </c>
      <c r="C1225" s="1" t="s">
        <v>1381</v>
      </c>
      <c r="D1225" s="1" t="s">
        <v>443</v>
      </c>
      <c r="E1225" s="1" t="s">
        <v>197</v>
      </c>
      <c r="F1225" s="1" t="str">
        <f aca="false">"***418"</f>
        <v>***418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519</v>
      </c>
      <c r="N1225" s="1" t="n">
        <v>0</v>
      </c>
      <c r="R1225" s="1" t="n">
        <v>0</v>
      </c>
      <c r="U1225" s="1" t="n">
        <v>0</v>
      </c>
      <c r="V1225" s="1" t="n">
        <v>84</v>
      </c>
      <c r="W1225" s="1" t="n">
        <v>0</v>
      </c>
      <c r="X1225" s="1" t="n">
        <v>588</v>
      </c>
      <c r="Y1225" s="1" t="n">
        <v>2579596</v>
      </c>
      <c r="Z1225" s="1" t="n">
        <v>1107</v>
      </c>
    </row>
    <row r="1226" customFormat="false" ht="15" hidden="false" customHeight="false" outlineLevel="0" collapsed="false">
      <c r="A1226" s="1" t="n">
        <v>1219</v>
      </c>
      <c r="B1226" s="1" t="n">
        <v>1385</v>
      </c>
      <c r="C1226" s="1" t="s">
        <v>1429</v>
      </c>
      <c r="D1226" s="1" t="s">
        <v>39</v>
      </c>
      <c r="E1226" s="1" t="s">
        <v>46</v>
      </c>
      <c r="F1226" s="1" t="str">
        <f aca="false">"***044"</f>
        <v>***044</v>
      </c>
      <c r="G1226" s="1" t="s">
        <v>22</v>
      </c>
      <c r="H1226" s="1" t="n">
        <v>601</v>
      </c>
      <c r="I1226" s="1" t="n">
        <v>601</v>
      </c>
      <c r="L1226" s="1" t="s">
        <v>24</v>
      </c>
      <c r="M1226" s="1" t="n">
        <v>519</v>
      </c>
      <c r="N1226" s="1" t="n">
        <v>0</v>
      </c>
      <c r="R1226" s="1" t="n">
        <v>0</v>
      </c>
      <c r="U1226" s="1" t="n">
        <v>0</v>
      </c>
      <c r="V1226" s="1" t="n">
        <v>120</v>
      </c>
      <c r="W1226" s="1" t="n">
        <v>0</v>
      </c>
      <c r="X1226" s="1" t="n">
        <v>588</v>
      </c>
      <c r="Y1226" s="1" t="n">
        <v>5258704</v>
      </c>
      <c r="Z1226" s="1" t="n">
        <v>1107</v>
      </c>
    </row>
    <row r="1227" customFormat="false" ht="15" hidden="false" customHeight="false" outlineLevel="0" collapsed="false">
      <c r="A1227" s="1" t="n">
        <v>1220</v>
      </c>
      <c r="B1227" s="1" t="n">
        <v>3114</v>
      </c>
      <c r="C1227" s="1" t="s">
        <v>1153</v>
      </c>
      <c r="D1227" s="1" t="s">
        <v>57</v>
      </c>
      <c r="E1227" s="1" t="s">
        <v>46</v>
      </c>
      <c r="F1227" s="1" t="str">
        <f aca="false">"***777"</f>
        <v>***777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429</v>
      </c>
      <c r="N1227" s="1" t="n">
        <v>0</v>
      </c>
      <c r="O1227" s="1" t="n">
        <v>90</v>
      </c>
      <c r="R1227" s="1" t="n">
        <v>0</v>
      </c>
      <c r="U1227" s="1" t="n">
        <v>0</v>
      </c>
      <c r="V1227" s="1" t="n">
        <v>84</v>
      </c>
      <c r="W1227" s="1" t="n">
        <v>0</v>
      </c>
      <c r="X1227" s="1" t="n">
        <v>588</v>
      </c>
      <c r="Y1227" s="1" t="n">
        <v>3496949</v>
      </c>
      <c r="Z1227" s="1" t="n">
        <v>1107</v>
      </c>
    </row>
    <row r="1228" customFormat="false" ht="15" hidden="false" customHeight="false" outlineLevel="0" collapsed="false">
      <c r="A1228" s="1" t="n">
        <v>1221</v>
      </c>
      <c r="B1228" s="1" t="n">
        <v>4154</v>
      </c>
      <c r="C1228" s="1" t="s">
        <v>1430</v>
      </c>
      <c r="D1228" s="1" t="s">
        <v>1431</v>
      </c>
      <c r="E1228" s="1" t="s">
        <v>1432</v>
      </c>
      <c r="F1228" s="1" t="str">
        <f aca="false">"***758"</f>
        <v>***758</v>
      </c>
      <c r="G1228" s="1" t="s">
        <v>22</v>
      </c>
      <c r="H1228" s="1" t="s">
        <v>23</v>
      </c>
      <c r="I1228" s="1" t="s">
        <v>100</v>
      </c>
      <c r="L1228" s="1" t="s">
        <v>24</v>
      </c>
      <c r="M1228" s="1" t="n">
        <v>369</v>
      </c>
      <c r="N1228" s="1" t="n">
        <v>110</v>
      </c>
      <c r="Q1228" s="1" t="n">
        <v>40</v>
      </c>
      <c r="R1228" s="1" t="n">
        <v>0</v>
      </c>
      <c r="U1228" s="1" t="n">
        <v>0</v>
      </c>
      <c r="V1228" s="1" t="n">
        <v>101</v>
      </c>
      <c r="W1228" s="1" t="n">
        <v>0</v>
      </c>
      <c r="X1228" s="1" t="n">
        <v>588</v>
      </c>
      <c r="Y1228" s="1" t="n">
        <v>5049710</v>
      </c>
      <c r="Z1228" s="1" t="n">
        <v>1107</v>
      </c>
    </row>
    <row r="1229" customFormat="false" ht="15" hidden="false" customHeight="false" outlineLevel="0" collapsed="false">
      <c r="A1229" s="1" t="n">
        <v>1222</v>
      </c>
      <c r="B1229" s="1" t="n">
        <v>3439</v>
      </c>
      <c r="C1229" s="1" t="s">
        <v>1433</v>
      </c>
      <c r="D1229" s="1" t="s">
        <v>57</v>
      </c>
      <c r="E1229" s="1" t="s">
        <v>46</v>
      </c>
      <c r="F1229" s="1" t="str">
        <f aca="false">"***778"</f>
        <v>***778</v>
      </c>
      <c r="G1229" s="1" t="s">
        <v>22</v>
      </c>
      <c r="H1229" s="1" t="n">
        <v>601</v>
      </c>
      <c r="I1229" s="1" t="n">
        <v>601</v>
      </c>
      <c r="L1229" s="1" t="s">
        <v>24</v>
      </c>
      <c r="M1229" s="1" t="n">
        <v>531.6</v>
      </c>
      <c r="N1229" s="1" t="n">
        <v>0</v>
      </c>
      <c r="R1229" s="1" t="n">
        <v>0</v>
      </c>
      <c r="U1229" s="1" t="n">
        <v>0</v>
      </c>
      <c r="V1229" s="1" t="n">
        <v>82</v>
      </c>
      <c r="W1229" s="1" t="n">
        <v>0</v>
      </c>
      <c r="X1229" s="1" t="n">
        <v>574</v>
      </c>
      <c r="Y1229" s="1" t="n">
        <v>7111543</v>
      </c>
      <c r="Z1229" s="1" t="n">
        <v>1105.6</v>
      </c>
    </row>
    <row r="1230" customFormat="false" ht="15" hidden="false" customHeight="false" outlineLevel="0" collapsed="false">
      <c r="A1230" s="1" t="n">
        <v>1223</v>
      </c>
      <c r="B1230" s="1" t="n">
        <v>3830</v>
      </c>
      <c r="C1230" s="1" t="s">
        <v>1434</v>
      </c>
      <c r="D1230" s="1" t="s">
        <v>235</v>
      </c>
      <c r="E1230" s="1" t="s">
        <v>46</v>
      </c>
      <c r="F1230" s="1" t="str">
        <f aca="false">"***433"</f>
        <v>***433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517.2</v>
      </c>
      <c r="N1230" s="1" t="n">
        <v>0</v>
      </c>
      <c r="R1230" s="1" t="n">
        <v>0</v>
      </c>
      <c r="U1230" s="1" t="n">
        <v>0</v>
      </c>
      <c r="V1230" s="1" t="n">
        <v>84</v>
      </c>
      <c r="W1230" s="1" t="n">
        <v>0</v>
      </c>
      <c r="X1230" s="1" t="n">
        <v>588</v>
      </c>
      <c r="Y1230" s="1" t="n">
        <v>7848551</v>
      </c>
      <c r="Z1230" s="1" t="n">
        <v>1105.2</v>
      </c>
    </row>
    <row r="1231" customFormat="false" ht="15" hidden="false" customHeight="false" outlineLevel="0" collapsed="false">
      <c r="A1231" s="1" t="n">
        <v>1224</v>
      </c>
      <c r="B1231" s="1" t="n">
        <v>59</v>
      </c>
      <c r="C1231" s="1" t="s">
        <v>245</v>
      </c>
      <c r="D1231" s="1" t="s">
        <v>39</v>
      </c>
      <c r="E1231" s="1" t="s">
        <v>284</v>
      </c>
      <c r="F1231" s="1" t="str">
        <f aca="false">"***278"</f>
        <v>***278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477</v>
      </c>
      <c r="N1231" s="1" t="n">
        <v>0</v>
      </c>
      <c r="Q1231" s="1" t="n">
        <v>40</v>
      </c>
      <c r="R1231" s="1" t="n">
        <v>0</v>
      </c>
      <c r="U1231" s="1" t="n">
        <v>0</v>
      </c>
      <c r="V1231" s="1" t="n">
        <v>84</v>
      </c>
      <c r="W1231" s="1" t="n">
        <v>0</v>
      </c>
      <c r="X1231" s="1" t="n">
        <v>588</v>
      </c>
      <c r="Y1231" s="1" t="n">
        <v>3201174</v>
      </c>
      <c r="Z1231" s="1" t="n">
        <v>1105</v>
      </c>
    </row>
    <row r="1232" customFormat="false" ht="15" hidden="false" customHeight="false" outlineLevel="0" collapsed="false">
      <c r="A1232" s="1" t="n">
        <v>1225</v>
      </c>
      <c r="B1232" s="1" t="n">
        <v>3286</v>
      </c>
      <c r="C1232" s="1" t="s">
        <v>1435</v>
      </c>
      <c r="D1232" s="1" t="s">
        <v>757</v>
      </c>
      <c r="E1232" s="1" t="s">
        <v>46</v>
      </c>
      <c r="F1232" s="1" t="str">
        <f aca="false">"***087"</f>
        <v>***087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519.6</v>
      </c>
      <c r="N1232" s="1" t="n">
        <v>0</v>
      </c>
      <c r="O1232" s="1" t="n">
        <v>90</v>
      </c>
      <c r="Q1232" s="1" t="n">
        <v>40</v>
      </c>
      <c r="R1232" s="1" t="n">
        <v>0</v>
      </c>
      <c r="U1232" s="1" t="n">
        <v>0</v>
      </c>
      <c r="V1232" s="1" t="n">
        <v>65</v>
      </c>
      <c r="W1232" s="1" t="n">
        <v>0</v>
      </c>
      <c r="X1232" s="1" t="n">
        <v>455</v>
      </c>
      <c r="Y1232" s="1" t="n">
        <v>1200238</v>
      </c>
      <c r="Z1232" s="1" t="n">
        <v>1104.6</v>
      </c>
    </row>
    <row r="1233" customFormat="false" ht="15" hidden="false" customHeight="false" outlineLevel="0" collapsed="false">
      <c r="A1233" s="1" t="n">
        <v>1226</v>
      </c>
      <c r="B1233" s="1" t="n">
        <v>1106</v>
      </c>
      <c r="C1233" s="1" t="s">
        <v>1101</v>
      </c>
      <c r="D1233" s="1" t="s">
        <v>1436</v>
      </c>
      <c r="E1233" s="1" t="s">
        <v>91</v>
      </c>
      <c r="F1233" s="1" t="str">
        <f aca="false">"***022"</f>
        <v>***022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450</v>
      </c>
      <c r="N1233" s="1" t="n">
        <v>110</v>
      </c>
      <c r="Q1233" s="1" t="n">
        <v>40</v>
      </c>
      <c r="R1233" s="1" t="n">
        <v>0</v>
      </c>
      <c r="U1233" s="1" t="n">
        <v>0</v>
      </c>
      <c r="V1233" s="1" t="n">
        <v>72</v>
      </c>
      <c r="W1233" s="1" t="n">
        <v>0</v>
      </c>
      <c r="X1233" s="1" t="n">
        <v>504</v>
      </c>
      <c r="Y1233" s="1" t="n">
        <v>7463186</v>
      </c>
      <c r="Z1233" s="1" t="n">
        <v>1104</v>
      </c>
    </row>
    <row r="1234" customFormat="false" ht="15" hidden="false" customHeight="false" outlineLevel="0" collapsed="false">
      <c r="A1234" s="1" t="n">
        <v>1227</v>
      </c>
      <c r="B1234" s="1" t="n">
        <v>382</v>
      </c>
      <c r="C1234" s="1" t="s">
        <v>1437</v>
      </c>
      <c r="D1234" s="1" t="s">
        <v>1438</v>
      </c>
      <c r="E1234" s="1" t="s">
        <v>71</v>
      </c>
      <c r="F1234" s="1" t="str">
        <f aca="false">"***695"</f>
        <v>***695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425.4</v>
      </c>
      <c r="N1234" s="1" t="n">
        <v>0</v>
      </c>
      <c r="O1234" s="1" t="n">
        <v>90</v>
      </c>
      <c r="R1234" s="1" t="n">
        <v>0</v>
      </c>
      <c r="U1234" s="1" t="n">
        <v>0</v>
      </c>
      <c r="V1234" s="1" t="n">
        <v>168</v>
      </c>
      <c r="W1234" s="1" t="n">
        <v>0</v>
      </c>
      <c r="X1234" s="1" t="n">
        <v>588</v>
      </c>
      <c r="Y1234" s="1" t="n">
        <v>8473666</v>
      </c>
      <c r="Z1234" s="1" t="n">
        <v>1103.4</v>
      </c>
    </row>
    <row r="1235" customFormat="false" ht="15" hidden="false" customHeight="false" outlineLevel="0" collapsed="false">
      <c r="A1235" s="1" t="n">
        <v>1228</v>
      </c>
      <c r="B1235" s="1" t="n">
        <v>2811</v>
      </c>
      <c r="C1235" s="1" t="s">
        <v>1439</v>
      </c>
      <c r="D1235" s="1" t="s">
        <v>39</v>
      </c>
      <c r="E1235" s="1" t="s">
        <v>1440</v>
      </c>
      <c r="F1235" s="1" t="str">
        <f aca="false">"***774"</f>
        <v>***774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588</v>
      </c>
      <c r="N1235" s="1" t="n">
        <v>0</v>
      </c>
      <c r="P1235" s="1" t="n">
        <v>60</v>
      </c>
      <c r="R1235" s="1" t="n">
        <v>0</v>
      </c>
      <c r="U1235" s="1" t="n">
        <v>0</v>
      </c>
      <c r="V1235" s="1" t="n">
        <v>65</v>
      </c>
      <c r="W1235" s="1" t="n">
        <v>0</v>
      </c>
      <c r="X1235" s="1" t="n">
        <v>455</v>
      </c>
      <c r="Y1235" s="1" t="n">
        <v>5438944</v>
      </c>
      <c r="Z1235" s="1" t="n">
        <v>1103</v>
      </c>
    </row>
    <row r="1236" customFormat="false" ht="15" hidden="false" customHeight="false" outlineLevel="0" collapsed="false">
      <c r="A1236" s="1" t="n">
        <v>1229</v>
      </c>
      <c r="B1236" s="1" t="n">
        <v>3743</v>
      </c>
      <c r="C1236" s="1" t="s">
        <v>1441</v>
      </c>
      <c r="D1236" s="1" t="s">
        <v>57</v>
      </c>
      <c r="E1236" s="1" t="s">
        <v>326</v>
      </c>
      <c r="F1236" s="1" t="str">
        <f aca="false">"***728"</f>
        <v>***728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435</v>
      </c>
      <c r="N1236" s="1" t="n">
        <v>0</v>
      </c>
      <c r="Q1236" s="1" t="n">
        <v>80</v>
      </c>
      <c r="R1236" s="1" t="n">
        <v>0</v>
      </c>
      <c r="U1236" s="1" t="n">
        <v>0</v>
      </c>
      <c r="V1236" s="1" t="n">
        <v>84</v>
      </c>
      <c r="W1236" s="1" t="n">
        <v>0</v>
      </c>
      <c r="X1236" s="1" t="n">
        <v>588</v>
      </c>
      <c r="Y1236" s="1" t="n">
        <v>3004977</v>
      </c>
      <c r="Z1236" s="1" t="n">
        <v>1103</v>
      </c>
    </row>
    <row r="1237" customFormat="false" ht="15" hidden="false" customHeight="false" outlineLevel="0" collapsed="false">
      <c r="A1237" s="1" t="n">
        <v>1230</v>
      </c>
      <c r="B1237" s="1" t="n">
        <v>3832</v>
      </c>
      <c r="C1237" s="1" t="s">
        <v>1254</v>
      </c>
      <c r="D1237" s="1" t="s">
        <v>1442</v>
      </c>
      <c r="E1237" s="1" t="s">
        <v>21</v>
      </c>
      <c r="F1237" s="1" t="str">
        <f aca="false">"***022"</f>
        <v>***022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474.6</v>
      </c>
      <c r="N1237" s="1" t="n">
        <v>0</v>
      </c>
      <c r="Q1237" s="1" t="n">
        <v>40</v>
      </c>
      <c r="R1237" s="1" t="n">
        <v>0</v>
      </c>
      <c r="U1237" s="1" t="n">
        <v>0</v>
      </c>
      <c r="V1237" s="1" t="n">
        <v>84</v>
      </c>
      <c r="W1237" s="1" t="n">
        <v>0</v>
      </c>
      <c r="X1237" s="1" t="n">
        <v>588</v>
      </c>
      <c r="Y1237" s="1" t="n">
        <v>2717301</v>
      </c>
      <c r="Z1237" s="1" t="n">
        <v>1102.6</v>
      </c>
    </row>
    <row r="1238" customFormat="false" ht="15" hidden="false" customHeight="false" outlineLevel="0" collapsed="false">
      <c r="A1238" s="1" t="n">
        <v>1231</v>
      </c>
      <c r="B1238" s="1" t="n">
        <v>3832</v>
      </c>
      <c r="C1238" s="1" t="s">
        <v>1254</v>
      </c>
      <c r="D1238" s="1" t="s">
        <v>1442</v>
      </c>
      <c r="E1238" s="1" t="s">
        <v>21</v>
      </c>
      <c r="F1238" s="1" t="str">
        <f aca="false">"***022"</f>
        <v>***022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474.6</v>
      </c>
      <c r="N1238" s="1" t="n">
        <v>0</v>
      </c>
      <c r="Q1238" s="1" t="n">
        <v>40</v>
      </c>
      <c r="R1238" s="1" t="n">
        <v>0</v>
      </c>
      <c r="U1238" s="1" t="n">
        <v>0</v>
      </c>
      <c r="V1238" s="1" t="n">
        <v>84</v>
      </c>
      <c r="W1238" s="1" t="n">
        <v>0</v>
      </c>
      <c r="X1238" s="1" t="n">
        <v>588</v>
      </c>
      <c r="Y1238" s="1" t="n">
        <v>2717301</v>
      </c>
      <c r="Z1238" s="1" t="n">
        <v>1102.6</v>
      </c>
    </row>
    <row r="1239" customFormat="false" ht="15" hidden="false" customHeight="false" outlineLevel="0" collapsed="false">
      <c r="A1239" s="1" t="n">
        <v>1232</v>
      </c>
      <c r="B1239" s="1" t="n">
        <v>2524</v>
      </c>
      <c r="C1239" s="1" t="s">
        <v>1144</v>
      </c>
      <c r="D1239" s="1" t="s">
        <v>39</v>
      </c>
      <c r="E1239" s="1" t="s">
        <v>46</v>
      </c>
      <c r="F1239" s="1" t="str">
        <f aca="false">"***174"</f>
        <v>***174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522</v>
      </c>
      <c r="N1239" s="1" t="n">
        <v>0</v>
      </c>
      <c r="O1239" s="1" t="n">
        <v>90</v>
      </c>
      <c r="R1239" s="1" t="n">
        <v>0</v>
      </c>
      <c r="U1239" s="1" t="n">
        <v>0</v>
      </c>
      <c r="V1239" s="1" t="n">
        <v>70</v>
      </c>
      <c r="W1239" s="1" t="n">
        <v>0</v>
      </c>
      <c r="X1239" s="1" t="n">
        <v>490</v>
      </c>
      <c r="Y1239" s="1" t="n">
        <v>7726831</v>
      </c>
      <c r="Z1239" s="1" t="n">
        <v>1102</v>
      </c>
    </row>
    <row r="1240" customFormat="false" ht="15" hidden="false" customHeight="false" outlineLevel="0" collapsed="false">
      <c r="A1240" s="1" t="n">
        <v>1233</v>
      </c>
      <c r="B1240" s="1" t="n">
        <v>3487</v>
      </c>
      <c r="C1240" s="1" t="s">
        <v>1443</v>
      </c>
      <c r="D1240" s="1" t="s">
        <v>144</v>
      </c>
      <c r="E1240" s="1" t="s">
        <v>42</v>
      </c>
      <c r="F1240" s="1" t="str">
        <f aca="false">"***151"</f>
        <v>***151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474</v>
      </c>
      <c r="N1240" s="1" t="n">
        <v>0</v>
      </c>
      <c r="Q1240" s="1" t="n">
        <v>40</v>
      </c>
      <c r="R1240" s="1" t="n">
        <v>0</v>
      </c>
      <c r="U1240" s="1" t="n">
        <v>0</v>
      </c>
      <c r="V1240" s="1" t="n">
        <v>84</v>
      </c>
      <c r="W1240" s="1" t="n">
        <v>0</v>
      </c>
      <c r="X1240" s="1" t="n">
        <v>588</v>
      </c>
      <c r="Y1240" s="1" t="n">
        <v>1078021</v>
      </c>
      <c r="Z1240" s="1" t="n">
        <v>1102</v>
      </c>
    </row>
    <row r="1241" customFormat="false" ht="15" hidden="false" customHeight="false" outlineLevel="0" collapsed="false">
      <c r="A1241" s="1" t="n">
        <v>1234</v>
      </c>
      <c r="B1241" s="1" t="n">
        <v>1285</v>
      </c>
      <c r="C1241" s="1" t="s">
        <v>1428</v>
      </c>
      <c r="D1241" s="1" t="s">
        <v>235</v>
      </c>
      <c r="E1241" s="1" t="s">
        <v>84</v>
      </c>
      <c r="F1241" s="1" t="str">
        <f aca="false">"***737"</f>
        <v>***737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74</v>
      </c>
      <c r="N1241" s="1" t="n">
        <v>0</v>
      </c>
      <c r="Q1241" s="1" t="n">
        <v>40</v>
      </c>
      <c r="R1241" s="1" t="n">
        <v>0</v>
      </c>
      <c r="U1241" s="1" t="n">
        <v>0</v>
      </c>
      <c r="V1241" s="1" t="n">
        <v>84</v>
      </c>
      <c r="W1241" s="1" t="n">
        <v>0</v>
      </c>
      <c r="X1241" s="1" t="n">
        <v>588</v>
      </c>
      <c r="Y1241" s="1" t="n">
        <v>1628468</v>
      </c>
      <c r="Z1241" s="1" t="n">
        <v>1102</v>
      </c>
    </row>
    <row r="1242" customFormat="false" ht="15" hidden="false" customHeight="false" outlineLevel="0" collapsed="false">
      <c r="A1242" s="1" t="n">
        <v>1235</v>
      </c>
      <c r="B1242" s="1" t="n">
        <v>3550</v>
      </c>
      <c r="C1242" s="1" t="s">
        <v>1444</v>
      </c>
      <c r="D1242" s="1" t="s">
        <v>139</v>
      </c>
      <c r="E1242" s="1" t="s">
        <v>96</v>
      </c>
      <c r="F1242" s="1" t="str">
        <f aca="false">"***934"</f>
        <v>***934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474</v>
      </c>
      <c r="N1242" s="1" t="n">
        <v>0</v>
      </c>
      <c r="Q1242" s="1" t="n">
        <v>40</v>
      </c>
      <c r="R1242" s="1" t="n">
        <v>0</v>
      </c>
      <c r="U1242" s="1" t="n">
        <v>0</v>
      </c>
      <c r="V1242" s="1" t="n">
        <v>84</v>
      </c>
      <c r="W1242" s="1" t="n">
        <v>0</v>
      </c>
      <c r="X1242" s="1" t="n">
        <v>588</v>
      </c>
      <c r="Y1242" s="1" t="n">
        <v>1916895</v>
      </c>
      <c r="Z1242" s="1" t="n">
        <v>1102</v>
      </c>
    </row>
    <row r="1243" customFormat="false" ht="15" hidden="false" customHeight="false" outlineLevel="0" collapsed="false">
      <c r="A1243" s="1" t="n">
        <v>1236</v>
      </c>
      <c r="B1243" s="1" t="n">
        <v>2365</v>
      </c>
      <c r="C1243" s="1" t="s">
        <v>1057</v>
      </c>
      <c r="D1243" s="1" t="s">
        <v>240</v>
      </c>
      <c r="E1243" s="1" t="s">
        <v>78</v>
      </c>
      <c r="F1243" s="1" t="str">
        <f aca="false">"***732"</f>
        <v>***732</v>
      </c>
      <c r="G1243" s="1" t="s">
        <v>22</v>
      </c>
      <c r="H1243" s="1" t="s">
        <v>23</v>
      </c>
      <c r="I1243" s="1" t="s">
        <v>23</v>
      </c>
      <c r="L1243" s="1" t="s">
        <v>24</v>
      </c>
      <c r="M1243" s="1" t="n">
        <v>474</v>
      </c>
      <c r="N1243" s="1" t="n">
        <v>0</v>
      </c>
      <c r="Q1243" s="1" t="n">
        <v>40</v>
      </c>
      <c r="R1243" s="1" t="n">
        <v>0</v>
      </c>
      <c r="U1243" s="1" t="n">
        <v>0</v>
      </c>
      <c r="V1243" s="1" t="n">
        <v>249</v>
      </c>
      <c r="W1243" s="1" t="n">
        <v>0</v>
      </c>
      <c r="X1243" s="1" t="n">
        <v>588</v>
      </c>
      <c r="Y1243" s="1" t="n">
        <v>7485918</v>
      </c>
      <c r="Z1243" s="1" t="n">
        <v>1102</v>
      </c>
    </row>
    <row r="1244" customFormat="false" ht="15" hidden="false" customHeight="false" outlineLevel="0" collapsed="false">
      <c r="A1244" s="1" t="n">
        <v>1237</v>
      </c>
      <c r="B1244" s="1" t="n">
        <v>2712</v>
      </c>
      <c r="C1244" s="1" t="s">
        <v>1445</v>
      </c>
      <c r="D1244" s="1" t="s">
        <v>277</v>
      </c>
      <c r="E1244" s="1" t="s">
        <v>42</v>
      </c>
      <c r="F1244" s="1" t="str">
        <f aca="false">"***366"</f>
        <v>***366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450</v>
      </c>
      <c r="N1244" s="1" t="n">
        <v>110</v>
      </c>
      <c r="Q1244" s="1" t="n">
        <v>80</v>
      </c>
      <c r="R1244" s="1" t="n">
        <v>0</v>
      </c>
      <c r="U1244" s="1" t="n">
        <v>0</v>
      </c>
      <c r="V1244" s="1" t="n">
        <v>66</v>
      </c>
      <c r="W1244" s="1" t="n">
        <v>0</v>
      </c>
      <c r="X1244" s="1" t="n">
        <v>462</v>
      </c>
      <c r="Y1244" s="1" t="n">
        <v>3407941</v>
      </c>
      <c r="Z1244" s="1" t="n">
        <v>1102</v>
      </c>
    </row>
    <row r="1245" customFormat="false" ht="15" hidden="false" customHeight="false" outlineLevel="0" collapsed="false">
      <c r="A1245" s="1" t="n">
        <v>1238</v>
      </c>
      <c r="B1245" s="1" t="n">
        <v>465</v>
      </c>
      <c r="C1245" s="1" t="s">
        <v>1178</v>
      </c>
      <c r="D1245" s="1" t="s">
        <v>144</v>
      </c>
      <c r="E1245" s="1" t="s">
        <v>84</v>
      </c>
      <c r="F1245" s="1" t="str">
        <f aca="false">"***592"</f>
        <v>***592</v>
      </c>
      <c r="G1245" s="1" t="s">
        <v>22</v>
      </c>
      <c r="H1245" s="1" t="n">
        <v>601</v>
      </c>
      <c r="I1245" s="1" t="n">
        <v>601</v>
      </c>
      <c r="L1245" s="1" t="s">
        <v>24</v>
      </c>
      <c r="M1245" s="1" t="n">
        <v>384</v>
      </c>
      <c r="N1245" s="1" t="n">
        <v>0</v>
      </c>
      <c r="O1245" s="1" t="n">
        <v>90</v>
      </c>
      <c r="Q1245" s="1" t="n">
        <v>40</v>
      </c>
      <c r="R1245" s="1" t="n">
        <v>0</v>
      </c>
      <c r="U1245" s="1" t="n">
        <v>0</v>
      </c>
      <c r="V1245" s="1" t="n">
        <v>86</v>
      </c>
      <c r="W1245" s="1" t="n">
        <v>0</v>
      </c>
      <c r="X1245" s="1" t="n">
        <v>588</v>
      </c>
      <c r="Y1245" s="1" t="n">
        <v>8675214</v>
      </c>
      <c r="Z1245" s="1" t="n">
        <v>1102</v>
      </c>
    </row>
    <row r="1246" customFormat="false" ht="15" hidden="false" customHeight="false" outlineLevel="0" collapsed="false">
      <c r="A1246" s="1" t="n">
        <v>1239</v>
      </c>
      <c r="B1246" s="1" t="n">
        <v>652</v>
      </c>
      <c r="C1246" s="1" t="s">
        <v>1446</v>
      </c>
      <c r="D1246" s="1" t="s">
        <v>589</v>
      </c>
      <c r="E1246" s="1" t="s">
        <v>114</v>
      </c>
      <c r="F1246" s="1" t="str">
        <f aca="false">"***147"</f>
        <v>***147</v>
      </c>
      <c r="G1246" s="1" t="s">
        <v>22</v>
      </c>
      <c r="H1246" s="1" t="n">
        <v>601</v>
      </c>
      <c r="I1246" s="1" t="n">
        <v>601</v>
      </c>
      <c r="L1246" s="1" t="s">
        <v>24</v>
      </c>
      <c r="M1246" s="1" t="n">
        <v>531.6</v>
      </c>
      <c r="N1246" s="1" t="n">
        <v>0</v>
      </c>
      <c r="O1246" s="1" t="n">
        <v>90</v>
      </c>
      <c r="Q1246" s="1" t="n">
        <v>40</v>
      </c>
      <c r="R1246" s="1" t="n">
        <v>0</v>
      </c>
      <c r="U1246" s="1" t="n">
        <v>0</v>
      </c>
      <c r="V1246" s="1" t="n">
        <v>22</v>
      </c>
      <c r="W1246" s="1" t="n">
        <v>22</v>
      </c>
      <c r="X1246" s="1" t="n">
        <v>440</v>
      </c>
      <c r="Y1246" s="1" t="n">
        <v>2287600</v>
      </c>
      <c r="Z1246" s="1" t="n">
        <v>1101.6</v>
      </c>
    </row>
    <row r="1247" customFormat="false" ht="15" hidden="false" customHeight="false" outlineLevel="0" collapsed="false">
      <c r="A1247" s="1" t="n">
        <v>1240</v>
      </c>
      <c r="B1247" s="1" t="n">
        <v>537</v>
      </c>
      <c r="C1247" s="1" t="s">
        <v>1447</v>
      </c>
      <c r="D1247" s="1" t="s">
        <v>57</v>
      </c>
      <c r="E1247" s="1" t="s">
        <v>398</v>
      </c>
      <c r="F1247" s="1" t="str">
        <f aca="false">"***846"</f>
        <v>***846</v>
      </c>
      <c r="G1247" s="1" t="s">
        <v>22</v>
      </c>
      <c r="H1247" s="1" t="s">
        <v>23</v>
      </c>
      <c r="I1247" s="1" t="s">
        <v>100</v>
      </c>
      <c r="L1247" s="1" t="s">
        <v>24</v>
      </c>
      <c r="M1247" s="1" t="n">
        <v>423</v>
      </c>
      <c r="N1247" s="1" t="n">
        <v>0</v>
      </c>
      <c r="O1247" s="1" t="n">
        <v>90</v>
      </c>
      <c r="R1247" s="1" t="n">
        <v>0</v>
      </c>
      <c r="U1247" s="1" t="n">
        <v>0</v>
      </c>
      <c r="V1247" s="1" t="n">
        <v>170</v>
      </c>
      <c r="W1247" s="1" t="n">
        <v>0</v>
      </c>
      <c r="X1247" s="1" t="n">
        <v>588</v>
      </c>
      <c r="Y1247" s="1" t="n">
        <v>2851822</v>
      </c>
      <c r="Z1247" s="1" t="n">
        <v>1101</v>
      </c>
    </row>
    <row r="1248" customFormat="false" ht="15" hidden="false" customHeight="false" outlineLevel="0" collapsed="false">
      <c r="A1248" s="1" t="n">
        <v>1241</v>
      </c>
      <c r="B1248" s="1" t="n">
        <v>3054</v>
      </c>
      <c r="C1248" s="1" t="s">
        <v>1448</v>
      </c>
      <c r="D1248" s="1" t="s">
        <v>27</v>
      </c>
      <c r="E1248" s="1" t="s">
        <v>42</v>
      </c>
      <c r="F1248" s="1" t="str">
        <f aca="false">"***895"</f>
        <v>***895</v>
      </c>
      <c r="G1248" s="1" t="s">
        <v>22</v>
      </c>
      <c r="H1248" s="1" t="s">
        <v>23</v>
      </c>
      <c r="I1248" s="1" t="s">
        <v>100</v>
      </c>
      <c r="L1248" s="1" t="s">
        <v>24</v>
      </c>
      <c r="M1248" s="1" t="n">
        <v>472.8</v>
      </c>
      <c r="N1248" s="1" t="n">
        <v>0</v>
      </c>
      <c r="Q1248" s="1" t="n">
        <v>40</v>
      </c>
      <c r="R1248" s="1" t="n">
        <v>0</v>
      </c>
      <c r="U1248" s="1" t="n">
        <v>0</v>
      </c>
      <c r="V1248" s="1" t="n">
        <v>84</v>
      </c>
      <c r="W1248" s="1" t="n">
        <v>0</v>
      </c>
      <c r="X1248" s="1" t="n">
        <v>588</v>
      </c>
      <c r="Y1248" s="1" t="n">
        <v>7354004</v>
      </c>
      <c r="Z1248" s="1" t="n">
        <v>1100.8</v>
      </c>
    </row>
    <row r="1249" customFormat="false" ht="15" hidden="false" customHeight="false" outlineLevel="0" collapsed="false">
      <c r="A1249" s="1" t="n">
        <v>1242</v>
      </c>
      <c r="B1249" s="1" t="n">
        <v>3827</v>
      </c>
      <c r="C1249" s="1" t="s">
        <v>1449</v>
      </c>
      <c r="D1249" s="1" t="s">
        <v>799</v>
      </c>
      <c r="E1249" s="1" t="s">
        <v>78</v>
      </c>
      <c r="F1249" s="1" t="str">
        <f aca="false">"***114"</f>
        <v>***114</v>
      </c>
      <c r="G1249" s="1" t="s">
        <v>22</v>
      </c>
      <c r="H1249" s="1" t="s">
        <v>23</v>
      </c>
      <c r="I1249" s="1" t="s">
        <v>100</v>
      </c>
      <c r="L1249" s="1" t="s">
        <v>24</v>
      </c>
      <c r="M1249" s="1" t="n">
        <v>420</v>
      </c>
      <c r="N1249" s="1" t="n">
        <v>0</v>
      </c>
      <c r="R1249" s="1" t="n">
        <v>0</v>
      </c>
      <c r="U1249" s="1" t="n">
        <v>0</v>
      </c>
      <c r="V1249" s="1" t="n">
        <v>73</v>
      </c>
      <c r="W1249" s="1" t="n">
        <v>13</v>
      </c>
      <c r="X1249" s="1" t="n">
        <v>680</v>
      </c>
      <c r="Y1249" s="1" t="n">
        <v>4902540</v>
      </c>
      <c r="Z1249" s="1" t="n">
        <v>1100</v>
      </c>
    </row>
    <row r="1250" customFormat="false" ht="15" hidden="false" customHeight="false" outlineLevel="0" collapsed="false">
      <c r="A1250" s="1" t="n">
        <v>1243</v>
      </c>
      <c r="B1250" s="1" t="n">
        <v>3827</v>
      </c>
      <c r="C1250" s="1" t="s">
        <v>1449</v>
      </c>
      <c r="D1250" s="1" t="s">
        <v>799</v>
      </c>
      <c r="E1250" s="1" t="s">
        <v>78</v>
      </c>
      <c r="F1250" s="1" t="str">
        <f aca="false">"***114"</f>
        <v>***114</v>
      </c>
      <c r="G1250" s="1" t="s">
        <v>22</v>
      </c>
      <c r="H1250" s="1" t="s">
        <v>23</v>
      </c>
      <c r="I1250" s="1" t="s">
        <v>100</v>
      </c>
      <c r="L1250" s="1" t="s">
        <v>24</v>
      </c>
      <c r="M1250" s="1" t="n">
        <v>420</v>
      </c>
      <c r="N1250" s="1" t="n">
        <v>0</v>
      </c>
      <c r="R1250" s="1" t="n">
        <v>0</v>
      </c>
      <c r="U1250" s="1" t="n">
        <v>0</v>
      </c>
      <c r="V1250" s="1" t="n">
        <v>73</v>
      </c>
      <c r="W1250" s="1" t="n">
        <v>13</v>
      </c>
      <c r="X1250" s="1" t="n">
        <v>680</v>
      </c>
      <c r="Y1250" s="1" t="n">
        <v>4902540</v>
      </c>
      <c r="Z1250" s="1" t="n">
        <v>1100</v>
      </c>
    </row>
    <row r="1251" customFormat="false" ht="15" hidden="false" customHeight="false" outlineLevel="0" collapsed="false">
      <c r="A1251" s="1" t="n">
        <v>1244</v>
      </c>
      <c r="B1251" s="1" t="n">
        <v>3935</v>
      </c>
      <c r="C1251" s="1" t="s">
        <v>543</v>
      </c>
      <c r="D1251" s="1" t="s">
        <v>152</v>
      </c>
      <c r="E1251" s="1" t="s">
        <v>48</v>
      </c>
      <c r="F1251" s="1" t="str">
        <f aca="false">"***786"</f>
        <v>***786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543</v>
      </c>
      <c r="N1251" s="1" t="n">
        <v>110</v>
      </c>
      <c r="Q1251" s="1" t="n">
        <v>40</v>
      </c>
      <c r="R1251" s="1" t="n">
        <v>0</v>
      </c>
      <c r="U1251" s="1" t="n">
        <v>0</v>
      </c>
      <c r="V1251" s="1" t="n">
        <v>58</v>
      </c>
      <c r="W1251" s="1" t="n">
        <v>0</v>
      </c>
      <c r="X1251" s="1" t="n">
        <v>406</v>
      </c>
      <c r="Y1251" s="1" t="n">
        <v>7718589</v>
      </c>
      <c r="Z1251" s="1" t="n">
        <v>1099</v>
      </c>
    </row>
    <row r="1252" customFormat="false" ht="15" hidden="false" customHeight="false" outlineLevel="0" collapsed="false">
      <c r="A1252" s="1" t="n">
        <v>1245</v>
      </c>
      <c r="B1252" s="1" t="n">
        <v>994</v>
      </c>
      <c r="C1252" s="1" t="s">
        <v>1450</v>
      </c>
      <c r="D1252" s="1" t="s">
        <v>1451</v>
      </c>
      <c r="E1252" s="1" t="s">
        <v>78</v>
      </c>
      <c r="F1252" s="1" t="str">
        <f aca="false">"***031"</f>
        <v>***031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471</v>
      </c>
      <c r="N1252" s="1" t="n">
        <v>0</v>
      </c>
      <c r="Q1252" s="1" t="n">
        <v>40</v>
      </c>
      <c r="R1252" s="1" t="n">
        <v>0</v>
      </c>
      <c r="U1252" s="1" t="n">
        <v>0</v>
      </c>
      <c r="V1252" s="1" t="n">
        <v>84</v>
      </c>
      <c r="W1252" s="1" t="n">
        <v>0</v>
      </c>
      <c r="X1252" s="1" t="n">
        <v>588</v>
      </c>
      <c r="Y1252" s="1" t="n">
        <v>7464888</v>
      </c>
      <c r="Z1252" s="1" t="n">
        <v>1099</v>
      </c>
    </row>
    <row r="1253" customFormat="false" ht="15" hidden="false" customHeight="false" outlineLevel="0" collapsed="false">
      <c r="A1253" s="1" t="n">
        <v>1246</v>
      </c>
      <c r="B1253" s="1" t="n">
        <v>2113</v>
      </c>
      <c r="C1253" s="1" t="s">
        <v>1452</v>
      </c>
      <c r="D1253" s="1" t="s">
        <v>102</v>
      </c>
      <c r="E1253" s="1" t="s">
        <v>114</v>
      </c>
      <c r="F1253" s="1" t="str">
        <f aca="false">"***693"</f>
        <v>***693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471</v>
      </c>
      <c r="N1253" s="1" t="n">
        <v>0</v>
      </c>
      <c r="Q1253" s="1" t="n">
        <v>40</v>
      </c>
      <c r="R1253" s="1" t="n">
        <v>0</v>
      </c>
      <c r="U1253" s="1" t="n">
        <v>0</v>
      </c>
      <c r="V1253" s="1" t="n">
        <v>84</v>
      </c>
      <c r="W1253" s="1" t="n">
        <v>0</v>
      </c>
      <c r="X1253" s="1" t="n">
        <v>588</v>
      </c>
      <c r="Y1253" s="1" t="n">
        <v>8870505</v>
      </c>
      <c r="Z1253" s="1" t="n">
        <v>1099</v>
      </c>
    </row>
    <row r="1254" customFormat="false" ht="15" hidden="false" customHeight="false" outlineLevel="0" collapsed="false">
      <c r="A1254" s="1" t="n">
        <v>1247</v>
      </c>
      <c r="B1254" s="1" t="n">
        <v>1164</v>
      </c>
      <c r="C1254" s="1" t="s">
        <v>1453</v>
      </c>
      <c r="D1254" s="1" t="s">
        <v>1454</v>
      </c>
      <c r="E1254" s="1" t="s">
        <v>1135</v>
      </c>
      <c r="F1254" s="1" t="str">
        <f aca="false">"***288"</f>
        <v>***288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471</v>
      </c>
      <c r="N1254" s="1" t="n">
        <v>0</v>
      </c>
      <c r="Q1254" s="1" t="n">
        <v>40</v>
      </c>
      <c r="R1254" s="1" t="n">
        <v>0</v>
      </c>
      <c r="U1254" s="1" t="n">
        <v>0</v>
      </c>
      <c r="V1254" s="1" t="n">
        <v>84</v>
      </c>
      <c r="W1254" s="1" t="n">
        <v>0</v>
      </c>
      <c r="X1254" s="1" t="n">
        <v>588</v>
      </c>
      <c r="Y1254" s="1" t="n">
        <v>9973482</v>
      </c>
      <c r="Z1254" s="1" t="n">
        <v>1099</v>
      </c>
    </row>
    <row r="1255" customFormat="false" ht="15" hidden="false" customHeight="false" outlineLevel="0" collapsed="false">
      <c r="A1255" s="1" t="n">
        <v>1248</v>
      </c>
      <c r="B1255" s="1" t="n">
        <v>1827</v>
      </c>
      <c r="C1255" s="1" t="s">
        <v>1455</v>
      </c>
      <c r="D1255" s="1" t="s">
        <v>32</v>
      </c>
      <c r="E1255" s="1" t="s">
        <v>76</v>
      </c>
      <c r="F1255" s="1" t="str">
        <f aca="false">"***558"</f>
        <v>***558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381</v>
      </c>
      <c r="N1255" s="1" t="n">
        <v>0</v>
      </c>
      <c r="O1255" s="1" t="n">
        <v>90</v>
      </c>
      <c r="Q1255" s="1" t="n">
        <v>40</v>
      </c>
      <c r="R1255" s="1" t="n">
        <v>0</v>
      </c>
      <c r="U1255" s="1" t="n">
        <v>0</v>
      </c>
      <c r="V1255" s="1" t="n">
        <v>84</v>
      </c>
      <c r="W1255" s="1" t="n">
        <v>0</v>
      </c>
      <c r="X1255" s="1" t="n">
        <v>588</v>
      </c>
      <c r="Y1255" s="1" t="n">
        <v>8956100</v>
      </c>
      <c r="Z1255" s="1" t="n">
        <v>1099</v>
      </c>
    </row>
    <row r="1256" customFormat="false" ht="15" hidden="false" customHeight="false" outlineLevel="0" collapsed="false">
      <c r="A1256" s="1" t="n">
        <v>1249</v>
      </c>
      <c r="B1256" s="1" t="n">
        <v>936</v>
      </c>
      <c r="C1256" s="1" t="s">
        <v>331</v>
      </c>
      <c r="D1256" s="1" t="s">
        <v>96</v>
      </c>
      <c r="E1256" s="1" t="s">
        <v>221</v>
      </c>
      <c r="F1256" s="1" t="str">
        <f aca="false">"***946"</f>
        <v>***946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441.6</v>
      </c>
      <c r="N1256" s="1" t="n">
        <v>0</v>
      </c>
      <c r="O1256" s="1" t="n">
        <v>90</v>
      </c>
      <c r="R1256" s="1" t="n">
        <v>0</v>
      </c>
      <c r="U1256" s="1" t="n">
        <v>0</v>
      </c>
      <c r="V1256" s="1" t="n">
        <v>81</v>
      </c>
      <c r="W1256" s="1" t="n">
        <v>0</v>
      </c>
      <c r="X1256" s="1" t="n">
        <v>567</v>
      </c>
      <c r="Y1256" s="1" t="n">
        <v>8251772</v>
      </c>
      <c r="Z1256" s="1" t="n">
        <v>1098.6</v>
      </c>
    </row>
    <row r="1257" customFormat="false" ht="15" hidden="false" customHeight="false" outlineLevel="0" collapsed="false">
      <c r="A1257" s="1" t="n">
        <v>1250</v>
      </c>
      <c r="B1257" s="1" t="n">
        <v>2016</v>
      </c>
      <c r="C1257" s="1" t="s">
        <v>1456</v>
      </c>
      <c r="D1257" s="1" t="s">
        <v>324</v>
      </c>
      <c r="E1257" s="1" t="s">
        <v>114</v>
      </c>
      <c r="F1257" s="1" t="str">
        <f aca="false">"***725"</f>
        <v>***725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470.4</v>
      </c>
      <c r="N1257" s="1" t="n">
        <v>0</v>
      </c>
      <c r="Q1257" s="1" t="n">
        <v>40</v>
      </c>
      <c r="R1257" s="1" t="n">
        <v>0</v>
      </c>
      <c r="U1257" s="1" t="n">
        <v>0</v>
      </c>
      <c r="V1257" s="1" t="n">
        <v>84</v>
      </c>
      <c r="W1257" s="1" t="n">
        <v>0</v>
      </c>
      <c r="X1257" s="1" t="n">
        <v>588</v>
      </c>
      <c r="Y1257" s="1" t="n">
        <v>3228589</v>
      </c>
      <c r="Z1257" s="1" t="n">
        <v>1098.4</v>
      </c>
    </row>
    <row r="1258" customFormat="false" ht="15" hidden="false" customHeight="false" outlineLevel="0" collapsed="false">
      <c r="A1258" s="1" t="n">
        <v>1251</v>
      </c>
      <c r="B1258" s="1" t="n">
        <v>787</v>
      </c>
      <c r="C1258" s="1" t="s">
        <v>1457</v>
      </c>
      <c r="D1258" s="1" t="s">
        <v>36</v>
      </c>
      <c r="E1258" s="1" t="s">
        <v>224</v>
      </c>
      <c r="F1258" s="1" t="str">
        <f aca="false">"***516"</f>
        <v>***516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510</v>
      </c>
      <c r="N1258" s="1" t="n">
        <v>0</v>
      </c>
      <c r="R1258" s="1" t="n">
        <v>0</v>
      </c>
      <c r="U1258" s="1" t="n">
        <v>0</v>
      </c>
      <c r="V1258" s="1" t="n">
        <v>84</v>
      </c>
      <c r="W1258" s="1" t="n">
        <v>0</v>
      </c>
      <c r="X1258" s="1" t="n">
        <v>588</v>
      </c>
      <c r="Y1258" s="1" t="n">
        <v>7960231</v>
      </c>
      <c r="Z1258" s="1" t="n">
        <v>1098</v>
      </c>
    </row>
    <row r="1259" customFormat="false" ht="15" hidden="false" customHeight="false" outlineLevel="0" collapsed="false">
      <c r="A1259" s="1" t="n">
        <v>1252</v>
      </c>
      <c r="B1259" s="1" t="n">
        <v>3857</v>
      </c>
      <c r="C1259" s="1" t="s">
        <v>1458</v>
      </c>
      <c r="D1259" s="1" t="s">
        <v>27</v>
      </c>
      <c r="E1259" s="1" t="s">
        <v>78</v>
      </c>
      <c r="F1259" s="1" t="str">
        <f aca="false">"***611"</f>
        <v>***611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50</v>
      </c>
      <c r="N1259" s="1" t="n">
        <v>0</v>
      </c>
      <c r="P1259" s="1" t="n">
        <v>60</v>
      </c>
      <c r="R1259" s="1" t="n">
        <v>0</v>
      </c>
      <c r="U1259" s="1" t="n">
        <v>0</v>
      </c>
      <c r="V1259" s="1" t="n">
        <v>84</v>
      </c>
      <c r="W1259" s="1" t="n">
        <v>0</v>
      </c>
      <c r="X1259" s="1" t="n">
        <v>588</v>
      </c>
      <c r="Y1259" s="1" t="n">
        <v>5520224</v>
      </c>
      <c r="Z1259" s="1" t="n">
        <v>1098</v>
      </c>
    </row>
    <row r="1260" customFormat="false" ht="15" hidden="false" customHeight="false" outlineLevel="0" collapsed="false">
      <c r="A1260" s="1" t="n">
        <v>1253</v>
      </c>
      <c r="B1260" s="1" t="n">
        <v>3508</v>
      </c>
      <c r="C1260" s="1" t="s">
        <v>1459</v>
      </c>
      <c r="D1260" s="1" t="s">
        <v>39</v>
      </c>
      <c r="E1260" s="1" t="s">
        <v>21</v>
      </c>
      <c r="F1260" s="1" t="str">
        <f aca="false">"***967"</f>
        <v>***967</v>
      </c>
      <c r="G1260" s="1" t="s">
        <v>22</v>
      </c>
      <c r="H1260" s="1" t="s">
        <v>23</v>
      </c>
      <c r="I1260" s="1" t="s">
        <v>100</v>
      </c>
      <c r="L1260" s="1" t="s">
        <v>24</v>
      </c>
      <c r="M1260" s="1" t="n">
        <v>420</v>
      </c>
      <c r="N1260" s="1" t="n">
        <v>0</v>
      </c>
      <c r="O1260" s="1" t="n">
        <v>90</v>
      </c>
      <c r="R1260" s="1" t="n">
        <v>0</v>
      </c>
      <c r="U1260" s="1" t="n">
        <v>0</v>
      </c>
      <c r="V1260" s="1" t="n">
        <v>84</v>
      </c>
      <c r="W1260" s="1" t="n">
        <v>0</v>
      </c>
      <c r="X1260" s="1" t="n">
        <v>588</v>
      </c>
      <c r="Y1260" s="1" t="n">
        <v>1089104</v>
      </c>
      <c r="Z1260" s="1" t="n">
        <v>1098</v>
      </c>
    </row>
    <row r="1261" customFormat="false" ht="15" hidden="false" customHeight="false" outlineLevel="0" collapsed="false">
      <c r="A1261" s="1" t="n">
        <v>1254</v>
      </c>
      <c r="B1261" s="1" t="n">
        <v>1995</v>
      </c>
      <c r="C1261" s="1" t="s">
        <v>1460</v>
      </c>
      <c r="D1261" s="1" t="s">
        <v>36</v>
      </c>
      <c r="E1261" s="1" t="s">
        <v>48</v>
      </c>
      <c r="F1261" s="1" t="str">
        <f aca="false">"***919"</f>
        <v>***919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20</v>
      </c>
      <c r="N1261" s="1" t="n">
        <v>0</v>
      </c>
      <c r="O1261" s="1" t="n">
        <v>90</v>
      </c>
      <c r="R1261" s="1" t="n">
        <v>0</v>
      </c>
      <c r="U1261" s="1" t="n">
        <v>0</v>
      </c>
      <c r="V1261" s="1" t="n">
        <v>84</v>
      </c>
      <c r="W1261" s="1" t="n">
        <v>0</v>
      </c>
      <c r="X1261" s="1" t="n">
        <v>588</v>
      </c>
      <c r="Y1261" s="1" t="n">
        <v>2451641</v>
      </c>
      <c r="Z1261" s="1" t="n">
        <v>1098</v>
      </c>
    </row>
    <row r="1262" customFormat="false" ht="15" hidden="false" customHeight="false" outlineLevel="0" collapsed="false">
      <c r="A1262" s="1" t="n">
        <v>1255</v>
      </c>
      <c r="B1262" s="1" t="n">
        <v>2776</v>
      </c>
      <c r="C1262" s="1" t="s">
        <v>1461</v>
      </c>
      <c r="D1262" s="1" t="s">
        <v>324</v>
      </c>
      <c r="E1262" s="1" t="s">
        <v>42</v>
      </c>
      <c r="F1262" s="1" t="str">
        <f aca="false">"***233"</f>
        <v>***233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420</v>
      </c>
      <c r="N1262" s="1" t="n">
        <v>0</v>
      </c>
      <c r="O1262" s="1" t="n">
        <v>90</v>
      </c>
      <c r="R1262" s="1" t="n">
        <v>0</v>
      </c>
      <c r="U1262" s="1" t="n">
        <v>0</v>
      </c>
      <c r="V1262" s="1" t="n">
        <v>99</v>
      </c>
      <c r="W1262" s="1" t="n">
        <v>0</v>
      </c>
      <c r="X1262" s="1" t="n">
        <v>588</v>
      </c>
      <c r="Y1262" s="1" t="n">
        <v>5264646</v>
      </c>
      <c r="Z1262" s="1" t="n">
        <v>1098</v>
      </c>
    </row>
    <row r="1263" customFormat="false" ht="15" hidden="false" customHeight="false" outlineLevel="0" collapsed="false">
      <c r="A1263" s="1" t="n">
        <v>1256</v>
      </c>
      <c r="B1263" s="1" t="n">
        <v>1319</v>
      </c>
      <c r="C1263" s="1" t="s">
        <v>1462</v>
      </c>
      <c r="D1263" s="1" t="s">
        <v>947</v>
      </c>
      <c r="E1263" s="1" t="s">
        <v>1463</v>
      </c>
      <c r="F1263" s="1" t="str">
        <f aca="false">"***682"</f>
        <v>***682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360</v>
      </c>
      <c r="N1263" s="1" t="n">
        <v>110</v>
      </c>
      <c r="Q1263" s="1" t="n">
        <v>40</v>
      </c>
      <c r="R1263" s="1" t="n">
        <v>0</v>
      </c>
      <c r="U1263" s="1" t="n">
        <v>0</v>
      </c>
      <c r="V1263" s="1" t="n">
        <v>144</v>
      </c>
      <c r="W1263" s="1" t="n">
        <v>0</v>
      </c>
      <c r="X1263" s="1" t="n">
        <v>588</v>
      </c>
      <c r="Y1263" s="1" t="n">
        <v>9221173</v>
      </c>
      <c r="Z1263" s="1" t="n">
        <v>1098</v>
      </c>
    </row>
    <row r="1264" customFormat="false" ht="15" hidden="false" customHeight="false" outlineLevel="0" collapsed="false">
      <c r="A1264" s="1" t="n">
        <v>1257</v>
      </c>
      <c r="B1264" s="1" t="n">
        <v>2366</v>
      </c>
      <c r="C1264" s="1" t="s">
        <v>1464</v>
      </c>
      <c r="D1264" s="1" t="s">
        <v>1014</v>
      </c>
      <c r="E1264" s="1" t="s">
        <v>29</v>
      </c>
      <c r="F1264" s="1" t="str">
        <f aca="false">"***138"</f>
        <v>***138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469.8</v>
      </c>
      <c r="N1264" s="1" t="n">
        <v>0</v>
      </c>
      <c r="Q1264" s="1" t="n">
        <v>40</v>
      </c>
      <c r="R1264" s="1" t="n">
        <v>0</v>
      </c>
      <c r="U1264" s="1" t="n">
        <v>0</v>
      </c>
      <c r="V1264" s="1" t="n">
        <v>226</v>
      </c>
      <c r="W1264" s="1" t="n">
        <v>0</v>
      </c>
      <c r="X1264" s="1" t="n">
        <v>588</v>
      </c>
      <c r="Y1264" s="1" t="n">
        <v>5181491</v>
      </c>
      <c r="Z1264" s="1" t="n">
        <v>1097.8</v>
      </c>
    </row>
    <row r="1265" customFormat="false" ht="15" hidden="false" customHeight="false" outlineLevel="0" collapsed="false">
      <c r="A1265" s="1" t="n">
        <v>1258</v>
      </c>
      <c r="B1265" s="1" t="n">
        <v>2577</v>
      </c>
      <c r="C1265" s="1" t="s">
        <v>1465</v>
      </c>
      <c r="D1265" s="1" t="s">
        <v>1466</v>
      </c>
      <c r="E1265" s="1" t="s">
        <v>545</v>
      </c>
      <c r="F1265" s="1" t="str">
        <f aca="false">"***173"</f>
        <v>***173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469.8</v>
      </c>
      <c r="N1265" s="1" t="n">
        <v>0</v>
      </c>
      <c r="Q1265" s="1" t="n">
        <v>40</v>
      </c>
      <c r="R1265" s="1" t="n">
        <v>0</v>
      </c>
      <c r="U1265" s="1" t="n">
        <v>0</v>
      </c>
      <c r="V1265" s="1" t="n">
        <v>84</v>
      </c>
      <c r="W1265" s="1" t="n">
        <v>0</v>
      </c>
      <c r="X1265" s="1" t="n">
        <v>588</v>
      </c>
      <c r="Y1265" s="1" t="n">
        <v>6346030</v>
      </c>
      <c r="Z1265" s="1" t="n">
        <v>1097.8</v>
      </c>
    </row>
    <row r="1266" customFormat="false" ht="15" hidden="false" customHeight="false" outlineLevel="0" collapsed="false">
      <c r="A1266" s="1" t="n">
        <v>1259</v>
      </c>
      <c r="B1266" s="1" t="n">
        <v>1303</v>
      </c>
      <c r="C1266" s="1" t="s">
        <v>1467</v>
      </c>
      <c r="D1266" s="1" t="s">
        <v>102</v>
      </c>
      <c r="E1266" s="1" t="s">
        <v>304</v>
      </c>
      <c r="F1266" s="1" t="str">
        <f aca="false">"***032"</f>
        <v>***032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69.8</v>
      </c>
      <c r="N1266" s="1" t="n">
        <v>0</v>
      </c>
      <c r="Q1266" s="1" t="n">
        <v>40</v>
      </c>
      <c r="R1266" s="1" t="n">
        <v>0</v>
      </c>
      <c r="U1266" s="1" t="n">
        <v>0</v>
      </c>
      <c r="V1266" s="1" t="n">
        <v>230</v>
      </c>
      <c r="W1266" s="1" t="n">
        <v>0</v>
      </c>
      <c r="X1266" s="1" t="n">
        <v>588</v>
      </c>
      <c r="Y1266" s="1" t="n">
        <v>8299814</v>
      </c>
      <c r="Z1266" s="1" t="n">
        <v>1097.8</v>
      </c>
    </row>
    <row r="1267" customFormat="false" ht="15" hidden="false" customHeight="false" outlineLevel="0" collapsed="false">
      <c r="A1267" s="1" t="n">
        <v>1260</v>
      </c>
      <c r="B1267" s="1" t="n">
        <v>1303</v>
      </c>
      <c r="C1267" s="1" t="s">
        <v>1467</v>
      </c>
      <c r="D1267" s="1" t="s">
        <v>102</v>
      </c>
      <c r="E1267" s="1" t="s">
        <v>304</v>
      </c>
      <c r="F1267" s="1" t="str">
        <f aca="false">"***032"</f>
        <v>***032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69.8</v>
      </c>
      <c r="N1267" s="1" t="n">
        <v>0</v>
      </c>
      <c r="Q1267" s="1" t="n">
        <v>40</v>
      </c>
      <c r="R1267" s="1" t="n">
        <v>0</v>
      </c>
      <c r="U1267" s="1" t="n">
        <v>0</v>
      </c>
      <c r="V1267" s="1" t="n">
        <v>230</v>
      </c>
      <c r="W1267" s="1" t="n">
        <v>0</v>
      </c>
      <c r="X1267" s="1" t="n">
        <v>588</v>
      </c>
      <c r="Y1267" s="1" t="n">
        <v>8299814</v>
      </c>
      <c r="Z1267" s="1" t="n">
        <v>1097.8</v>
      </c>
    </row>
    <row r="1268" customFormat="false" ht="15" hidden="false" customHeight="false" outlineLevel="0" collapsed="false">
      <c r="A1268" s="1" t="n">
        <v>1261</v>
      </c>
      <c r="B1268" s="1" t="n">
        <v>2846</v>
      </c>
      <c r="C1268" s="1" t="s">
        <v>1468</v>
      </c>
      <c r="D1268" s="1" t="s">
        <v>42</v>
      </c>
      <c r="E1268" s="1" t="s">
        <v>923</v>
      </c>
      <c r="F1268" s="1" t="str">
        <f aca="false">"***308"</f>
        <v>***308</v>
      </c>
      <c r="G1268" s="1" t="s">
        <v>22</v>
      </c>
      <c r="H1268" s="1" t="n">
        <v>601</v>
      </c>
      <c r="I1268" s="1" t="n">
        <v>601</v>
      </c>
      <c r="L1268" s="1" t="s">
        <v>24</v>
      </c>
      <c r="M1268" s="1" t="n">
        <v>468.6</v>
      </c>
      <c r="N1268" s="1" t="n">
        <v>0</v>
      </c>
      <c r="Q1268" s="1" t="n">
        <v>40</v>
      </c>
      <c r="R1268" s="1" t="n">
        <v>0</v>
      </c>
      <c r="U1268" s="1" t="n">
        <v>0</v>
      </c>
      <c r="V1268" s="1" t="n">
        <v>169</v>
      </c>
      <c r="W1268" s="1" t="n">
        <v>0</v>
      </c>
      <c r="X1268" s="1" t="n">
        <v>588</v>
      </c>
      <c r="Y1268" s="1" t="n">
        <v>1008436</v>
      </c>
      <c r="Z1268" s="1" t="n">
        <v>1096.6</v>
      </c>
    </row>
    <row r="1269" customFormat="false" ht="15" hidden="false" customHeight="false" outlineLevel="0" collapsed="false">
      <c r="A1269" s="1" t="n">
        <v>1262</v>
      </c>
      <c r="B1269" s="1" t="n">
        <v>84</v>
      </c>
      <c r="C1269" s="1" t="s">
        <v>1469</v>
      </c>
      <c r="D1269" s="1" t="s">
        <v>1470</v>
      </c>
      <c r="E1269" s="1" t="s">
        <v>21</v>
      </c>
      <c r="F1269" s="1" t="str">
        <f aca="false">"***821"</f>
        <v>***821</v>
      </c>
      <c r="G1269" s="1" t="s">
        <v>22</v>
      </c>
      <c r="H1269" s="1" t="n">
        <v>601</v>
      </c>
      <c r="I1269" s="1" t="n">
        <v>601</v>
      </c>
      <c r="L1269" s="1" t="s">
        <v>24</v>
      </c>
      <c r="M1269" s="1" t="n">
        <v>468.6</v>
      </c>
      <c r="N1269" s="1" t="n">
        <v>0</v>
      </c>
      <c r="Q1269" s="1" t="n">
        <v>40</v>
      </c>
      <c r="R1269" s="1" t="n">
        <v>0</v>
      </c>
      <c r="U1269" s="1" t="n">
        <v>0</v>
      </c>
      <c r="V1269" s="1" t="n">
        <v>185</v>
      </c>
      <c r="W1269" s="1" t="n">
        <v>0</v>
      </c>
      <c r="X1269" s="1" t="n">
        <v>588</v>
      </c>
      <c r="Y1269" s="1" t="n">
        <v>2788614</v>
      </c>
      <c r="Z1269" s="1" t="n">
        <v>1096.6</v>
      </c>
    </row>
    <row r="1270" customFormat="false" ht="15" hidden="false" customHeight="false" outlineLevel="0" collapsed="false">
      <c r="A1270" s="1" t="n">
        <v>1263</v>
      </c>
      <c r="B1270" s="1" t="n">
        <v>4088</v>
      </c>
      <c r="C1270" s="1" t="s">
        <v>1471</v>
      </c>
      <c r="D1270" s="1" t="s">
        <v>102</v>
      </c>
      <c r="E1270" s="1" t="s">
        <v>1335</v>
      </c>
      <c r="F1270" s="1" t="str">
        <f aca="false">"***737"</f>
        <v>***737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468.6</v>
      </c>
      <c r="N1270" s="1" t="n">
        <v>0</v>
      </c>
      <c r="Q1270" s="1" t="n">
        <v>40</v>
      </c>
      <c r="R1270" s="1" t="n">
        <v>0</v>
      </c>
      <c r="U1270" s="1" t="n">
        <v>0</v>
      </c>
      <c r="V1270" s="1" t="n">
        <v>84</v>
      </c>
      <c r="W1270" s="1" t="n">
        <v>0</v>
      </c>
      <c r="X1270" s="1" t="n">
        <v>588</v>
      </c>
      <c r="Y1270" s="1" t="n">
        <v>5410686</v>
      </c>
      <c r="Z1270" s="1" t="n">
        <v>1096.6</v>
      </c>
    </row>
    <row r="1271" customFormat="false" ht="15" hidden="false" customHeight="false" outlineLevel="0" collapsed="false">
      <c r="A1271" s="1" t="n">
        <v>1264</v>
      </c>
      <c r="B1271" s="1" t="n">
        <v>809</v>
      </c>
      <c r="C1271" s="1" t="s">
        <v>1472</v>
      </c>
      <c r="D1271" s="1" t="s">
        <v>186</v>
      </c>
      <c r="E1271" s="1" t="s">
        <v>84</v>
      </c>
      <c r="F1271" s="1" t="str">
        <f aca="false">"***097"</f>
        <v>***097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495</v>
      </c>
      <c r="N1271" s="1" t="n">
        <v>0</v>
      </c>
      <c r="O1271" s="1" t="n">
        <v>90</v>
      </c>
      <c r="R1271" s="1" t="n">
        <v>0</v>
      </c>
      <c r="U1271" s="1" t="n">
        <v>0</v>
      </c>
      <c r="V1271" s="1" t="n">
        <v>73</v>
      </c>
      <c r="W1271" s="1" t="n">
        <v>0</v>
      </c>
      <c r="X1271" s="1" t="n">
        <v>511</v>
      </c>
      <c r="Y1271" s="1" t="n">
        <v>5706379</v>
      </c>
      <c r="Z1271" s="1" t="n">
        <v>1096</v>
      </c>
    </row>
    <row r="1272" customFormat="false" ht="15" hidden="false" customHeight="false" outlineLevel="0" collapsed="false">
      <c r="A1272" s="1" t="n">
        <v>1265</v>
      </c>
      <c r="B1272" s="1" t="n">
        <v>3637</v>
      </c>
      <c r="C1272" s="1" t="s">
        <v>1473</v>
      </c>
      <c r="D1272" s="1" t="s">
        <v>206</v>
      </c>
      <c r="E1272" s="1" t="s">
        <v>1474</v>
      </c>
      <c r="F1272" s="1" t="str">
        <f aca="false">"***910"</f>
        <v>***910</v>
      </c>
      <c r="G1272" s="1" t="s">
        <v>22</v>
      </c>
      <c r="H1272" s="1" t="s">
        <v>23</v>
      </c>
      <c r="I1272" s="1" t="s">
        <v>100</v>
      </c>
      <c r="L1272" s="1" t="s">
        <v>24</v>
      </c>
      <c r="M1272" s="1" t="n">
        <v>460.8</v>
      </c>
      <c r="N1272" s="1" t="n">
        <v>0</v>
      </c>
      <c r="R1272" s="1" t="n">
        <v>0</v>
      </c>
      <c r="U1272" s="1" t="n">
        <v>0</v>
      </c>
      <c r="V1272" s="1" t="n">
        <v>35</v>
      </c>
      <c r="W1272" s="1" t="n">
        <v>30</v>
      </c>
      <c r="X1272" s="1" t="n">
        <v>635</v>
      </c>
      <c r="Y1272" s="1" t="n">
        <v>3282641</v>
      </c>
      <c r="Z1272" s="1" t="n">
        <v>1095.8</v>
      </c>
    </row>
    <row r="1273" customFormat="false" ht="15" hidden="false" customHeight="false" outlineLevel="0" collapsed="false">
      <c r="A1273" s="1" t="n">
        <v>1266</v>
      </c>
      <c r="B1273" s="1" t="n">
        <v>3637</v>
      </c>
      <c r="C1273" s="1" t="s">
        <v>1473</v>
      </c>
      <c r="D1273" s="1" t="s">
        <v>206</v>
      </c>
      <c r="E1273" s="1" t="s">
        <v>1474</v>
      </c>
      <c r="F1273" s="1" t="str">
        <f aca="false">"***910"</f>
        <v>***910</v>
      </c>
      <c r="G1273" s="1" t="s">
        <v>22</v>
      </c>
      <c r="H1273" s="1" t="s">
        <v>23</v>
      </c>
      <c r="I1273" s="1" t="s">
        <v>100</v>
      </c>
      <c r="L1273" s="1" t="s">
        <v>24</v>
      </c>
      <c r="M1273" s="1" t="n">
        <v>460.8</v>
      </c>
      <c r="N1273" s="1" t="n">
        <v>0</v>
      </c>
      <c r="R1273" s="1" t="n">
        <v>0</v>
      </c>
      <c r="U1273" s="1" t="n">
        <v>0</v>
      </c>
      <c r="V1273" s="1" t="n">
        <v>35</v>
      </c>
      <c r="W1273" s="1" t="n">
        <v>30</v>
      </c>
      <c r="X1273" s="1" t="n">
        <v>635</v>
      </c>
      <c r="Y1273" s="1" t="n">
        <v>3282641</v>
      </c>
      <c r="Z1273" s="1" t="n">
        <v>1095.8</v>
      </c>
    </row>
    <row r="1274" customFormat="false" ht="15" hidden="false" customHeight="false" outlineLevel="0" collapsed="false">
      <c r="A1274" s="1" t="n">
        <v>1267</v>
      </c>
      <c r="B1274" s="1" t="n">
        <v>1514</v>
      </c>
      <c r="C1274" s="1" t="s">
        <v>1475</v>
      </c>
      <c r="D1274" s="1" t="s">
        <v>206</v>
      </c>
      <c r="E1274" s="1" t="s">
        <v>224</v>
      </c>
      <c r="F1274" s="1" t="str">
        <f aca="false">"***358"</f>
        <v>***358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516</v>
      </c>
      <c r="N1274" s="1" t="n">
        <v>0</v>
      </c>
      <c r="O1274" s="1" t="n">
        <v>180</v>
      </c>
      <c r="R1274" s="1" t="n">
        <v>0</v>
      </c>
      <c r="U1274" s="1" t="n">
        <v>0</v>
      </c>
      <c r="V1274" s="1" t="n">
        <v>57</v>
      </c>
      <c r="W1274" s="1" t="n">
        <v>0</v>
      </c>
      <c r="X1274" s="1" t="n">
        <v>399</v>
      </c>
      <c r="Y1274" s="1" t="n">
        <v>8789448</v>
      </c>
      <c r="Z1274" s="1" t="n">
        <v>1095</v>
      </c>
    </row>
    <row r="1275" customFormat="false" ht="15" hidden="false" customHeight="false" outlineLevel="0" collapsed="false">
      <c r="A1275" s="1" t="n">
        <v>1268</v>
      </c>
      <c r="B1275" s="1" t="n">
        <v>3079</v>
      </c>
      <c r="C1275" s="1" t="s">
        <v>1048</v>
      </c>
      <c r="D1275" s="1" t="s">
        <v>223</v>
      </c>
      <c r="E1275" s="1" t="s">
        <v>21</v>
      </c>
      <c r="F1275" s="1" t="str">
        <f aca="false">"***841"</f>
        <v>***841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474</v>
      </c>
      <c r="N1275" s="1" t="n">
        <v>0</v>
      </c>
      <c r="Q1275" s="1" t="n">
        <v>40</v>
      </c>
      <c r="R1275" s="1" t="n">
        <v>0</v>
      </c>
      <c r="U1275" s="1" t="n">
        <v>0</v>
      </c>
      <c r="V1275" s="1" t="n">
        <v>83</v>
      </c>
      <c r="W1275" s="1" t="n">
        <v>0</v>
      </c>
      <c r="X1275" s="1" t="n">
        <v>581</v>
      </c>
      <c r="Y1275" s="1" t="n">
        <v>7836911</v>
      </c>
      <c r="Z1275" s="1" t="n">
        <v>1095</v>
      </c>
    </row>
    <row r="1276" customFormat="false" ht="15" hidden="false" customHeight="false" outlineLevel="0" collapsed="false">
      <c r="A1276" s="1" t="n">
        <v>1269</v>
      </c>
      <c r="B1276" s="1" t="n">
        <v>3795</v>
      </c>
      <c r="C1276" s="1" t="s">
        <v>1209</v>
      </c>
      <c r="D1276" s="1" t="s">
        <v>1258</v>
      </c>
      <c r="E1276" s="1" t="s">
        <v>27</v>
      </c>
      <c r="F1276" s="1" t="str">
        <f aca="false">"***435"</f>
        <v>***435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417</v>
      </c>
      <c r="N1276" s="1" t="n">
        <v>0</v>
      </c>
      <c r="O1276" s="1" t="n">
        <v>90</v>
      </c>
      <c r="R1276" s="1" t="n">
        <v>0</v>
      </c>
      <c r="U1276" s="1" t="n">
        <v>0</v>
      </c>
      <c r="V1276" s="1" t="n">
        <v>84</v>
      </c>
      <c r="W1276" s="1" t="n">
        <v>0</v>
      </c>
      <c r="X1276" s="1" t="n">
        <v>588</v>
      </c>
      <c r="Y1276" s="1" t="n">
        <v>1550156</v>
      </c>
      <c r="Z1276" s="1" t="n">
        <v>1095</v>
      </c>
    </row>
    <row r="1277" customFormat="false" ht="15" hidden="false" customHeight="false" outlineLevel="0" collapsed="false">
      <c r="A1277" s="1" t="n">
        <v>1270</v>
      </c>
      <c r="B1277" s="1" t="n">
        <v>681</v>
      </c>
      <c r="C1277" s="1" t="s">
        <v>1467</v>
      </c>
      <c r="D1277" s="1" t="s">
        <v>57</v>
      </c>
      <c r="E1277" s="1" t="s">
        <v>44</v>
      </c>
      <c r="F1277" s="1" t="str">
        <f aca="false">"***019"</f>
        <v>***019</v>
      </c>
      <c r="G1277" s="1" t="s">
        <v>22</v>
      </c>
      <c r="H1277" s="1" t="s">
        <v>23</v>
      </c>
      <c r="I1277" s="1" t="s">
        <v>23</v>
      </c>
      <c r="L1277" s="1" t="s">
        <v>24</v>
      </c>
      <c r="M1277" s="1" t="n">
        <v>417</v>
      </c>
      <c r="N1277" s="1" t="n">
        <v>0</v>
      </c>
      <c r="O1277" s="1" t="n">
        <v>90</v>
      </c>
      <c r="R1277" s="1" t="n">
        <v>0</v>
      </c>
      <c r="U1277" s="1" t="n">
        <v>0</v>
      </c>
      <c r="V1277" s="1" t="n">
        <v>84</v>
      </c>
      <c r="W1277" s="1" t="n">
        <v>0</v>
      </c>
      <c r="X1277" s="1" t="n">
        <v>588</v>
      </c>
      <c r="Y1277" s="1" t="n">
        <v>2752020</v>
      </c>
      <c r="Z1277" s="1" t="n">
        <v>1095</v>
      </c>
    </row>
    <row r="1278" customFormat="false" ht="15" hidden="false" customHeight="false" outlineLevel="0" collapsed="false">
      <c r="A1278" s="1" t="n">
        <v>1271</v>
      </c>
      <c r="B1278" s="1" t="n">
        <v>3775</v>
      </c>
      <c r="C1278" s="1" t="s">
        <v>1476</v>
      </c>
      <c r="D1278" s="1" t="s">
        <v>27</v>
      </c>
      <c r="E1278" s="1" t="s">
        <v>71</v>
      </c>
      <c r="F1278" s="1" t="str">
        <f aca="false">"***845"</f>
        <v>***845</v>
      </c>
      <c r="G1278" s="1" t="s">
        <v>22</v>
      </c>
      <c r="H1278" s="1" t="s">
        <v>23</v>
      </c>
      <c r="I1278" s="1" t="s">
        <v>23</v>
      </c>
      <c r="L1278" s="1" t="s">
        <v>24</v>
      </c>
      <c r="M1278" s="1" t="n">
        <v>417</v>
      </c>
      <c r="N1278" s="1" t="n">
        <v>0</v>
      </c>
      <c r="O1278" s="1" t="n">
        <v>90</v>
      </c>
      <c r="R1278" s="1" t="n">
        <v>0</v>
      </c>
      <c r="U1278" s="1" t="n">
        <v>0</v>
      </c>
      <c r="V1278" s="1" t="n">
        <v>155</v>
      </c>
      <c r="W1278" s="1" t="n">
        <v>0</v>
      </c>
      <c r="X1278" s="1" t="n">
        <v>588</v>
      </c>
      <c r="Y1278" s="1" t="n">
        <v>2845924</v>
      </c>
      <c r="Z1278" s="1" t="n">
        <v>1095</v>
      </c>
    </row>
    <row r="1279" customFormat="false" ht="15" hidden="false" customHeight="false" outlineLevel="0" collapsed="false">
      <c r="A1279" s="1" t="n">
        <v>1272</v>
      </c>
      <c r="B1279" s="1" t="n">
        <v>516</v>
      </c>
      <c r="C1279" s="1" t="s">
        <v>1477</v>
      </c>
      <c r="D1279" s="1" t="s">
        <v>1226</v>
      </c>
      <c r="E1279" s="1" t="s">
        <v>118</v>
      </c>
      <c r="F1279" s="1" t="str">
        <f aca="false">"***781"</f>
        <v>***781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23.2</v>
      </c>
      <c r="N1279" s="1" t="n">
        <v>0</v>
      </c>
      <c r="O1279" s="1" t="n">
        <v>270</v>
      </c>
      <c r="R1279" s="1" t="n">
        <v>0</v>
      </c>
      <c r="U1279" s="1" t="n">
        <v>0</v>
      </c>
      <c r="V1279" s="1" t="n">
        <v>43</v>
      </c>
      <c r="W1279" s="1" t="n">
        <v>0</v>
      </c>
      <c r="X1279" s="1" t="n">
        <v>301</v>
      </c>
      <c r="Y1279" s="1" t="n">
        <v>9468334</v>
      </c>
      <c r="Z1279" s="1" t="n">
        <v>1094.2</v>
      </c>
    </row>
    <row r="1280" customFormat="false" ht="15" hidden="false" customHeight="false" outlineLevel="0" collapsed="false">
      <c r="A1280" s="1" t="n">
        <v>1273</v>
      </c>
      <c r="B1280" s="1" t="n">
        <v>2657</v>
      </c>
      <c r="C1280" s="1" t="s">
        <v>1478</v>
      </c>
      <c r="D1280" s="1" t="s">
        <v>208</v>
      </c>
      <c r="E1280" s="1" t="s">
        <v>84</v>
      </c>
      <c r="F1280" s="1" t="str">
        <f aca="false">"***599"</f>
        <v>***599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466.2</v>
      </c>
      <c r="N1280" s="1" t="n">
        <v>0</v>
      </c>
      <c r="Q1280" s="1" t="n">
        <v>40</v>
      </c>
      <c r="R1280" s="1" t="n">
        <v>0</v>
      </c>
      <c r="U1280" s="1" t="n">
        <v>0</v>
      </c>
      <c r="V1280" s="1" t="n">
        <v>84</v>
      </c>
      <c r="W1280" s="1" t="n">
        <v>0</v>
      </c>
      <c r="X1280" s="1" t="n">
        <v>588</v>
      </c>
      <c r="Y1280" s="1" t="n">
        <v>3447890</v>
      </c>
      <c r="Z1280" s="1" t="n">
        <v>1094.2</v>
      </c>
    </row>
    <row r="1281" customFormat="false" ht="15" hidden="false" customHeight="false" outlineLevel="0" collapsed="false">
      <c r="A1281" s="1" t="n">
        <v>1274</v>
      </c>
      <c r="B1281" s="1" t="n">
        <v>2251</v>
      </c>
      <c r="C1281" s="1" t="s">
        <v>1479</v>
      </c>
      <c r="D1281" s="1" t="s">
        <v>803</v>
      </c>
      <c r="E1281" s="1" t="s">
        <v>27</v>
      </c>
      <c r="F1281" s="1" t="str">
        <f aca="false">"***268"</f>
        <v>***268</v>
      </c>
      <c r="G1281" s="1" t="s">
        <v>22</v>
      </c>
      <c r="H1281" s="1" t="n">
        <v>601</v>
      </c>
      <c r="I1281" s="1" t="n">
        <v>601</v>
      </c>
      <c r="L1281" s="1" t="s">
        <v>24</v>
      </c>
      <c r="M1281" s="1" t="n">
        <v>466.2</v>
      </c>
      <c r="N1281" s="1" t="n">
        <v>0</v>
      </c>
      <c r="Q1281" s="1" t="n">
        <v>40</v>
      </c>
      <c r="R1281" s="1" t="n">
        <v>0</v>
      </c>
      <c r="U1281" s="1" t="n">
        <v>0</v>
      </c>
      <c r="V1281" s="1" t="n">
        <v>120</v>
      </c>
      <c r="W1281" s="1" t="n">
        <v>0</v>
      </c>
      <c r="X1281" s="1" t="n">
        <v>588</v>
      </c>
      <c r="Y1281" s="1" t="n">
        <v>9782106</v>
      </c>
      <c r="Z1281" s="1" t="n">
        <v>1094.2</v>
      </c>
    </row>
    <row r="1282" customFormat="false" ht="15" hidden="false" customHeight="false" outlineLevel="0" collapsed="false">
      <c r="A1282" s="1" t="n">
        <v>1275</v>
      </c>
      <c r="B1282" s="1" t="n">
        <v>2012</v>
      </c>
      <c r="C1282" s="1" t="s">
        <v>1480</v>
      </c>
      <c r="D1282" s="1" t="s">
        <v>152</v>
      </c>
      <c r="E1282" s="1" t="s">
        <v>27</v>
      </c>
      <c r="F1282" s="1" t="str">
        <f aca="false">"***001"</f>
        <v>***001</v>
      </c>
      <c r="G1282" s="1" t="s">
        <v>22</v>
      </c>
      <c r="H1282" s="1" t="n">
        <v>601</v>
      </c>
      <c r="I1282" s="1" t="n">
        <v>601</v>
      </c>
      <c r="L1282" s="1" t="s">
        <v>24</v>
      </c>
      <c r="M1282" s="1" t="n">
        <v>477</v>
      </c>
      <c r="N1282" s="1" t="n">
        <v>110</v>
      </c>
      <c r="O1282" s="1" t="n">
        <v>90</v>
      </c>
      <c r="P1282" s="1" t="n">
        <v>60</v>
      </c>
      <c r="R1282" s="1" t="n">
        <v>0</v>
      </c>
      <c r="U1282" s="1" t="n">
        <v>0</v>
      </c>
      <c r="V1282" s="1" t="n">
        <v>51</v>
      </c>
      <c r="W1282" s="1" t="n">
        <v>0</v>
      </c>
      <c r="X1282" s="1" t="n">
        <v>357</v>
      </c>
      <c r="Y1282" s="1" t="n">
        <v>6041661</v>
      </c>
      <c r="Z1282" s="1" t="n">
        <v>1094</v>
      </c>
    </row>
    <row r="1283" customFormat="false" ht="15" hidden="false" customHeight="false" outlineLevel="0" collapsed="false">
      <c r="A1283" s="1" t="n">
        <v>1276</v>
      </c>
      <c r="B1283" s="1" t="n">
        <v>4139</v>
      </c>
      <c r="C1283" s="1" t="s">
        <v>1481</v>
      </c>
      <c r="D1283" s="1" t="s">
        <v>84</v>
      </c>
      <c r="E1283" s="1" t="s">
        <v>46</v>
      </c>
      <c r="F1283" s="1" t="str">
        <f aca="false">"***651"</f>
        <v>***651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465</v>
      </c>
      <c r="N1283" s="1" t="n">
        <v>0</v>
      </c>
      <c r="Q1283" s="1" t="n">
        <v>40</v>
      </c>
      <c r="R1283" s="1" t="n">
        <v>0</v>
      </c>
      <c r="U1283" s="1" t="n">
        <v>0</v>
      </c>
      <c r="V1283" s="1" t="n">
        <v>84</v>
      </c>
      <c r="W1283" s="1" t="n">
        <v>0</v>
      </c>
      <c r="X1283" s="1" t="n">
        <v>588</v>
      </c>
      <c r="Y1283" s="1" t="n">
        <v>4533831</v>
      </c>
      <c r="Z1283" s="1" t="n">
        <v>1093</v>
      </c>
    </row>
    <row r="1284" customFormat="false" ht="15" hidden="false" customHeight="false" outlineLevel="0" collapsed="false">
      <c r="A1284" s="1" t="n">
        <v>1277</v>
      </c>
      <c r="B1284" s="1" t="n">
        <v>3574</v>
      </c>
      <c r="C1284" s="1" t="s">
        <v>1482</v>
      </c>
      <c r="D1284" s="1" t="s">
        <v>144</v>
      </c>
      <c r="E1284" s="1" t="s">
        <v>326</v>
      </c>
      <c r="F1284" s="1" t="str">
        <f aca="false">"***208"</f>
        <v>***208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454.8</v>
      </c>
      <c r="N1284" s="1" t="n">
        <v>110</v>
      </c>
      <c r="Q1284" s="1" t="n">
        <v>80</v>
      </c>
      <c r="R1284" s="1" t="n">
        <v>0</v>
      </c>
      <c r="U1284" s="1" t="n">
        <v>0</v>
      </c>
      <c r="V1284" s="1" t="n">
        <v>64</v>
      </c>
      <c r="W1284" s="1" t="n">
        <v>0</v>
      </c>
      <c r="X1284" s="1" t="n">
        <v>448</v>
      </c>
      <c r="Y1284" s="1" t="n">
        <v>2190829</v>
      </c>
      <c r="Z1284" s="1" t="n">
        <v>1092.8</v>
      </c>
    </row>
    <row r="1285" customFormat="false" ht="15" hidden="false" customHeight="false" outlineLevel="0" collapsed="false">
      <c r="A1285" s="1" t="n">
        <v>1278</v>
      </c>
      <c r="B1285" s="1" t="n">
        <v>3986</v>
      </c>
      <c r="C1285" s="1" t="s">
        <v>1483</v>
      </c>
      <c r="D1285" s="1" t="s">
        <v>1046</v>
      </c>
      <c r="E1285" s="1" t="s">
        <v>84</v>
      </c>
      <c r="F1285" s="1" t="str">
        <f aca="false">"***483"</f>
        <v>***483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504.6</v>
      </c>
      <c r="N1285" s="1" t="n">
        <v>0</v>
      </c>
      <c r="R1285" s="1" t="n">
        <v>0</v>
      </c>
      <c r="U1285" s="1" t="n">
        <v>0</v>
      </c>
      <c r="V1285" s="1" t="n">
        <v>264</v>
      </c>
      <c r="W1285" s="1" t="n">
        <v>0</v>
      </c>
      <c r="X1285" s="1" t="n">
        <v>588</v>
      </c>
      <c r="Y1285" s="1" t="n">
        <v>7609990</v>
      </c>
      <c r="Z1285" s="1" t="n">
        <v>1092.6</v>
      </c>
    </row>
    <row r="1286" customFormat="false" ht="15" hidden="false" customHeight="false" outlineLevel="0" collapsed="false">
      <c r="A1286" s="1" t="n">
        <v>1279</v>
      </c>
      <c r="B1286" s="1" t="n">
        <v>823</v>
      </c>
      <c r="C1286" s="1" t="s">
        <v>1484</v>
      </c>
      <c r="D1286" s="1" t="s">
        <v>1485</v>
      </c>
      <c r="E1286" s="1" t="s">
        <v>27</v>
      </c>
      <c r="F1286" s="1" t="str">
        <f aca="false">"***068"</f>
        <v>***068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556.2</v>
      </c>
      <c r="N1286" s="1" t="n">
        <v>110</v>
      </c>
      <c r="O1286" s="1" t="n">
        <v>90</v>
      </c>
      <c r="R1286" s="1" t="n">
        <v>0</v>
      </c>
      <c r="U1286" s="1" t="n">
        <v>0</v>
      </c>
      <c r="V1286" s="1" t="n">
        <v>48</v>
      </c>
      <c r="W1286" s="1" t="n">
        <v>0</v>
      </c>
      <c r="X1286" s="1" t="n">
        <v>336</v>
      </c>
      <c r="Y1286" s="1" t="n">
        <v>5395616</v>
      </c>
      <c r="Z1286" s="1" t="n">
        <v>1092.2</v>
      </c>
    </row>
    <row r="1287" customFormat="false" ht="15" hidden="false" customHeight="false" outlineLevel="0" collapsed="false">
      <c r="A1287" s="1" t="n">
        <v>1280</v>
      </c>
      <c r="B1287" s="1" t="n">
        <v>3903</v>
      </c>
      <c r="C1287" s="1" t="s">
        <v>1486</v>
      </c>
      <c r="D1287" s="1" t="s">
        <v>102</v>
      </c>
      <c r="E1287" s="1" t="s">
        <v>326</v>
      </c>
      <c r="F1287" s="1" t="str">
        <f aca="false">"***311"</f>
        <v>***311</v>
      </c>
      <c r="G1287" s="1" t="s">
        <v>22</v>
      </c>
      <c r="H1287" s="1" t="n">
        <v>601</v>
      </c>
      <c r="I1287" s="1" t="n">
        <v>601</v>
      </c>
      <c r="L1287" s="1" t="s">
        <v>24</v>
      </c>
      <c r="M1287" s="1" t="n">
        <v>555</v>
      </c>
      <c r="N1287" s="1" t="n">
        <v>0</v>
      </c>
      <c r="Q1287" s="1" t="n">
        <v>40</v>
      </c>
      <c r="R1287" s="1" t="n">
        <v>0</v>
      </c>
      <c r="U1287" s="1" t="n">
        <v>0</v>
      </c>
      <c r="V1287" s="1" t="n">
        <v>71</v>
      </c>
      <c r="W1287" s="1" t="n">
        <v>0</v>
      </c>
      <c r="X1287" s="1" t="n">
        <v>497</v>
      </c>
      <c r="Y1287" s="1" t="n">
        <v>1474060</v>
      </c>
      <c r="Z1287" s="1" t="n">
        <v>1092</v>
      </c>
    </row>
    <row r="1288" customFormat="false" ht="15" hidden="false" customHeight="false" outlineLevel="0" collapsed="false">
      <c r="A1288" s="1" t="n">
        <v>1281</v>
      </c>
      <c r="B1288" s="1" t="n">
        <v>899</v>
      </c>
      <c r="C1288" s="1" t="s">
        <v>659</v>
      </c>
      <c r="D1288" s="1" t="s">
        <v>104</v>
      </c>
      <c r="E1288" s="1" t="s">
        <v>84</v>
      </c>
      <c r="F1288" s="1" t="str">
        <f aca="false">"***827"</f>
        <v>***827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540</v>
      </c>
      <c r="N1288" s="1" t="n">
        <v>110</v>
      </c>
      <c r="O1288" s="1" t="n">
        <v>90</v>
      </c>
      <c r="P1288" s="1" t="n">
        <v>60</v>
      </c>
      <c r="Q1288" s="1" t="n">
        <v>40</v>
      </c>
      <c r="R1288" s="1" t="n">
        <v>0</v>
      </c>
      <c r="U1288" s="1" t="n">
        <v>0</v>
      </c>
      <c r="V1288" s="1" t="n">
        <v>36</v>
      </c>
      <c r="W1288" s="1" t="n">
        <v>0</v>
      </c>
      <c r="X1288" s="1" t="n">
        <v>252</v>
      </c>
      <c r="Y1288" s="1" t="n">
        <v>8841516</v>
      </c>
      <c r="Z1288" s="1" t="n">
        <v>1092</v>
      </c>
    </row>
    <row r="1289" customFormat="false" ht="15" hidden="false" customHeight="false" outlineLevel="0" collapsed="false">
      <c r="A1289" s="1" t="n">
        <v>1282</v>
      </c>
      <c r="B1289" s="1" t="n">
        <v>3415</v>
      </c>
      <c r="C1289" s="1" t="s">
        <v>1487</v>
      </c>
      <c r="D1289" s="1" t="s">
        <v>1488</v>
      </c>
      <c r="E1289" s="1" t="s">
        <v>314</v>
      </c>
      <c r="F1289" s="1" t="str">
        <f aca="false">"***831"</f>
        <v>***831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504</v>
      </c>
      <c r="N1289" s="1" t="n">
        <v>0</v>
      </c>
      <c r="R1289" s="1" t="n">
        <v>0</v>
      </c>
      <c r="U1289" s="1" t="n">
        <v>0</v>
      </c>
      <c r="V1289" s="1" t="n">
        <v>100</v>
      </c>
      <c r="W1289" s="1" t="n">
        <v>0</v>
      </c>
      <c r="X1289" s="1" t="n">
        <v>588</v>
      </c>
      <c r="Y1289" s="1" t="n">
        <v>2718973</v>
      </c>
      <c r="Z1289" s="1" t="n">
        <v>1092</v>
      </c>
    </row>
    <row r="1290" customFormat="false" ht="15" hidden="false" customHeight="false" outlineLevel="0" collapsed="false">
      <c r="A1290" s="1" t="n">
        <v>1283</v>
      </c>
      <c r="B1290" s="1" t="n">
        <v>950</v>
      </c>
      <c r="C1290" s="1" t="s">
        <v>1489</v>
      </c>
      <c r="D1290" s="1" t="s">
        <v>181</v>
      </c>
      <c r="E1290" s="1" t="s">
        <v>21</v>
      </c>
      <c r="F1290" s="1" t="str">
        <f aca="false">"***585"</f>
        <v>***585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354</v>
      </c>
      <c r="N1290" s="1" t="n">
        <v>0</v>
      </c>
      <c r="O1290" s="1" t="n">
        <v>90</v>
      </c>
      <c r="P1290" s="1" t="n">
        <v>60</v>
      </c>
      <c r="R1290" s="1" t="n">
        <v>0</v>
      </c>
      <c r="U1290" s="1" t="n">
        <v>0</v>
      </c>
      <c r="V1290" s="1" t="n">
        <v>143</v>
      </c>
      <c r="W1290" s="1" t="n">
        <v>0</v>
      </c>
      <c r="X1290" s="1" t="n">
        <v>588</v>
      </c>
      <c r="Y1290" s="1" t="n">
        <v>7259556</v>
      </c>
      <c r="Z1290" s="1" t="n">
        <v>1092</v>
      </c>
    </row>
    <row r="1291" customFormat="false" ht="15" hidden="false" customHeight="false" outlineLevel="0" collapsed="false">
      <c r="A1291" s="1" t="n">
        <v>1284</v>
      </c>
      <c r="B1291" s="1" t="n">
        <v>909</v>
      </c>
      <c r="C1291" s="1" t="s">
        <v>1490</v>
      </c>
      <c r="D1291" s="1" t="s">
        <v>173</v>
      </c>
      <c r="E1291" s="1" t="s">
        <v>71</v>
      </c>
      <c r="F1291" s="1" t="str">
        <f aca="false">"***392"</f>
        <v>***392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400.8</v>
      </c>
      <c r="N1291" s="1" t="n">
        <v>110</v>
      </c>
      <c r="R1291" s="1" t="n">
        <v>0</v>
      </c>
      <c r="U1291" s="1" t="n">
        <v>0</v>
      </c>
      <c r="V1291" s="1" t="n">
        <v>83</v>
      </c>
      <c r="W1291" s="1" t="n">
        <v>0</v>
      </c>
      <c r="X1291" s="1" t="n">
        <v>581</v>
      </c>
      <c r="Y1291" s="1" t="n">
        <v>8580884</v>
      </c>
      <c r="Z1291" s="1" t="n">
        <v>1091.8</v>
      </c>
    </row>
    <row r="1292" customFormat="false" ht="15" hidden="false" customHeight="false" outlineLevel="0" collapsed="false">
      <c r="A1292" s="1" t="n">
        <v>1285</v>
      </c>
      <c r="B1292" s="1" t="n">
        <v>1176</v>
      </c>
      <c r="C1292" s="1" t="s">
        <v>1491</v>
      </c>
      <c r="D1292" s="1" t="s">
        <v>57</v>
      </c>
      <c r="E1292" s="1" t="s">
        <v>27</v>
      </c>
      <c r="F1292" s="1" t="str">
        <f aca="false">"***617"</f>
        <v>***617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545.4</v>
      </c>
      <c r="N1292" s="1" t="n">
        <v>0</v>
      </c>
      <c r="R1292" s="1" t="n">
        <v>0</v>
      </c>
      <c r="U1292" s="1" t="n">
        <v>0</v>
      </c>
      <c r="V1292" s="1" t="n">
        <v>78</v>
      </c>
      <c r="W1292" s="1" t="n">
        <v>0</v>
      </c>
      <c r="X1292" s="1" t="n">
        <v>546</v>
      </c>
      <c r="Y1292" s="1" t="n">
        <v>1066815</v>
      </c>
      <c r="Z1292" s="1" t="n">
        <v>1091.4</v>
      </c>
    </row>
    <row r="1293" customFormat="false" ht="15" hidden="false" customHeight="false" outlineLevel="0" collapsed="false">
      <c r="A1293" s="1" t="n">
        <v>1286</v>
      </c>
      <c r="B1293" s="1" t="n">
        <v>861</v>
      </c>
      <c r="C1293" s="1" t="s">
        <v>1492</v>
      </c>
      <c r="D1293" s="1" t="s">
        <v>32</v>
      </c>
      <c r="E1293" s="1" t="s">
        <v>46</v>
      </c>
      <c r="F1293" s="1" t="str">
        <f aca="false">"***255"</f>
        <v>***255</v>
      </c>
      <c r="G1293" s="1" t="s">
        <v>22</v>
      </c>
      <c r="H1293" s="1" t="n">
        <v>601</v>
      </c>
      <c r="I1293" s="1" t="n">
        <v>601</v>
      </c>
      <c r="L1293" s="1" t="s">
        <v>24</v>
      </c>
      <c r="M1293" s="1" t="n">
        <v>504</v>
      </c>
      <c r="N1293" s="1" t="n">
        <v>0</v>
      </c>
      <c r="O1293" s="1" t="n">
        <v>90</v>
      </c>
      <c r="R1293" s="1" t="n">
        <v>0</v>
      </c>
      <c r="U1293" s="1" t="n">
        <v>0</v>
      </c>
      <c r="V1293" s="1" t="n">
        <v>71</v>
      </c>
      <c r="W1293" s="1" t="n">
        <v>0</v>
      </c>
      <c r="X1293" s="1" t="n">
        <v>497</v>
      </c>
      <c r="Y1293" s="1" t="n">
        <v>4857882</v>
      </c>
      <c r="Z1293" s="1" t="n">
        <v>1091</v>
      </c>
    </row>
    <row r="1294" customFormat="false" ht="15" hidden="false" customHeight="false" outlineLevel="0" collapsed="false">
      <c r="A1294" s="1" t="n">
        <v>1287</v>
      </c>
      <c r="B1294" s="1" t="n">
        <v>1324</v>
      </c>
      <c r="C1294" s="1" t="s">
        <v>1493</v>
      </c>
      <c r="D1294" s="1" t="s">
        <v>1494</v>
      </c>
      <c r="E1294" s="1" t="s">
        <v>1495</v>
      </c>
      <c r="F1294" s="1" t="str">
        <f aca="false">"***751"</f>
        <v>***751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540</v>
      </c>
      <c r="N1294" s="1" t="n">
        <v>110</v>
      </c>
      <c r="O1294" s="1" t="n">
        <v>90</v>
      </c>
      <c r="R1294" s="1" t="n">
        <v>0</v>
      </c>
      <c r="U1294" s="1" t="n">
        <v>0</v>
      </c>
      <c r="V1294" s="1" t="n">
        <v>50</v>
      </c>
      <c r="W1294" s="1" t="n">
        <v>0</v>
      </c>
      <c r="X1294" s="1" t="n">
        <v>350</v>
      </c>
      <c r="Y1294" s="1" t="n">
        <v>1921559</v>
      </c>
      <c r="Z1294" s="1" t="n">
        <v>1090</v>
      </c>
    </row>
    <row r="1295" customFormat="false" ht="15" hidden="false" customHeight="false" outlineLevel="0" collapsed="false">
      <c r="A1295" s="1" t="n">
        <v>1288</v>
      </c>
      <c r="B1295" s="1" t="n">
        <v>3092</v>
      </c>
      <c r="C1295" s="1" t="s">
        <v>1496</v>
      </c>
      <c r="D1295" s="1" t="s">
        <v>118</v>
      </c>
      <c r="E1295" s="1" t="s">
        <v>114</v>
      </c>
      <c r="F1295" s="1" t="str">
        <f aca="false">"***940"</f>
        <v>***940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492</v>
      </c>
      <c r="N1295" s="1" t="n">
        <v>110</v>
      </c>
      <c r="Q1295" s="1" t="n">
        <v>40</v>
      </c>
      <c r="R1295" s="1" t="n">
        <v>0</v>
      </c>
      <c r="U1295" s="1" t="n">
        <v>0</v>
      </c>
      <c r="V1295" s="1" t="n">
        <v>64</v>
      </c>
      <c r="W1295" s="1" t="n">
        <v>0</v>
      </c>
      <c r="X1295" s="1" t="n">
        <v>448</v>
      </c>
      <c r="Y1295" s="1" t="n">
        <v>4895013</v>
      </c>
      <c r="Z1295" s="1" t="n">
        <v>1090</v>
      </c>
    </row>
    <row r="1296" customFormat="false" ht="15" hidden="false" customHeight="false" outlineLevel="0" collapsed="false">
      <c r="A1296" s="1" t="n">
        <v>1289</v>
      </c>
      <c r="B1296" s="1" t="n">
        <v>2998</v>
      </c>
      <c r="C1296" s="1" t="s">
        <v>1497</v>
      </c>
      <c r="D1296" s="1" t="s">
        <v>144</v>
      </c>
      <c r="E1296" s="1" t="s">
        <v>84</v>
      </c>
      <c r="F1296" s="1" t="str">
        <f aca="false">"***868"</f>
        <v>***868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462</v>
      </c>
      <c r="N1296" s="1" t="n">
        <v>0</v>
      </c>
      <c r="Q1296" s="1" t="n">
        <v>40</v>
      </c>
      <c r="R1296" s="1" t="n">
        <v>0</v>
      </c>
      <c r="U1296" s="1" t="n">
        <v>0</v>
      </c>
      <c r="V1296" s="1" t="n">
        <v>159</v>
      </c>
      <c r="W1296" s="1" t="n">
        <v>0</v>
      </c>
      <c r="X1296" s="1" t="n">
        <v>588</v>
      </c>
      <c r="Y1296" s="1" t="n">
        <v>3278662</v>
      </c>
      <c r="Z1296" s="1" t="n">
        <v>1090</v>
      </c>
    </row>
    <row r="1297" customFormat="false" ht="15" hidden="false" customHeight="false" outlineLevel="0" collapsed="false">
      <c r="A1297" s="1" t="n">
        <v>1290</v>
      </c>
      <c r="B1297" s="1" t="n">
        <v>3503</v>
      </c>
      <c r="C1297" s="1" t="s">
        <v>654</v>
      </c>
      <c r="D1297" s="1" t="s">
        <v>334</v>
      </c>
      <c r="E1297" s="1" t="s">
        <v>208</v>
      </c>
      <c r="F1297" s="1" t="str">
        <f aca="false">"***032"</f>
        <v>***032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462</v>
      </c>
      <c r="N1297" s="1" t="n">
        <v>0</v>
      </c>
      <c r="Q1297" s="1" t="n">
        <v>40</v>
      </c>
      <c r="R1297" s="1" t="n">
        <v>0</v>
      </c>
      <c r="U1297" s="1" t="n">
        <v>0</v>
      </c>
      <c r="V1297" s="1" t="n">
        <v>120</v>
      </c>
      <c r="W1297" s="1" t="n">
        <v>0</v>
      </c>
      <c r="X1297" s="1" t="n">
        <v>588</v>
      </c>
      <c r="Y1297" s="1" t="n">
        <v>3404941</v>
      </c>
      <c r="Z1297" s="1" t="n">
        <v>1090</v>
      </c>
    </row>
    <row r="1298" customFormat="false" ht="15" hidden="false" customHeight="false" outlineLevel="0" collapsed="false">
      <c r="A1298" s="1" t="n">
        <v>1291</v>
      </c>
      <c r="B1298" s="1" t="n">
        <v>1505</v>
      </c>
      <c r="C1298" s="1" t="s">
        <v>234</v>
      </c>
      <c r="D1298" s="1" t="s">
        <v>1009</v>
      </c>
      <c r="E1298" s="1" t="s">
        <v>64</v>
      </c>
      <c r="F1298" s="1" t="str">
        <f aca="false">"***853"</f>
        <v>***853</v>
      </c>
      <c r="G1298" s="1" t="s">
        <v>22</v>
      </c>
      <c r="H1298" s="1" t="s">
        <v>23</v>
      </c>
      <c r="I1298" s="1" t="s">
        <v>23</v>
      </c>
      <c r="L1298" s="1" t="s">
        <v>24</v>
      </c>
      <c r="M1298" s="1" t="n">
        <v>402</v>
      </c>
      <c r="N1298" s="1" t="n">
        <v>0</v>
      </c>
      <c r="P1298" s="1" t="n">
        <v>60</v>
      </c>
      <c r="Q1298" s="1" t="n">
        <v>40</v>
      </c>
      <c r="R1298" s="1" t="n">
        <v>0</v>
      </c>
      <c r="U1298" s="1" t="n">
        <v>0</v>
      </c>
      <c r="V1298" s="1" t="n">
        <v>125</v>
      </c>
      <c r="W1298" s="1" t="n">
        <v>0</v>
      </c>
      <c r="X1298" s="1" t="n">
        <v>588</v>
      </c>
      <c r="Y1298" s="1" t="n">
        <v>7124806</v>
      </c>
      <c r="Z1298" s="1" t="n">
        <v>1090</v>
      </c>
    </row>
    <row r="1299" customFormat="false" ht="15" hidden="false" customHeight="false" outlineLevel="0" collapsed="false">
      <c r="A1299" s="1" t="n">
        <v>1292</v>
      </c>
      <c r="B1299" s="1" t="n">
        <v>591</v>
      </c>
      <c r="C1299" s="1" t="s">
        <v>1498</v>
      </c>
      <c r="D1299" s="1" t="s">
        <v>120</v>
      </c>
      <c r="E1299" s="1" t="s">
        <v>44</v>
      </c>
      <c r="F1299" s="1" t="str">
        <f aca="false">"***574"</f>
        <v>***574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501</v>
      </c>
      <c r="N1299" s="1" t="n">
        <v>0</v>
      </c>
      <c r="R1299" s="1" t="n">
        <v>0</v>
      </c>
      <c r="U1299" s="1" t="n">
        <v>0</v>
      </c>
      <c r="V1299" s="1" t="n">
        <v>206</v>
      </c>
      <c r="W1299" s="1" t="n">
        <v>0</v>
      </c>
      <c r="X1299" s="1" t="n">
        <v>588</v>
      </c>
      <c r="Y1299" s="1" t="n">
        <v>7959149</v>
      </c>
      <c r="Z1299" s="1" t="n">
        <v>1089</v>
      </c>
    </row>
    <row r="1300" customFormat="false" ht="15" hidden="false" customHeight="false" outlineLevel="0" collapsed="false">
      <c r="A1300" s="1" t="n">
        <v>1293</v>
      </c>
      <c r="B1300" s="1" t="n">
        <v>3506</v>
      </c>
      <c r="C1300" s="1" t="s">
        <v>1499</v>
      </c>
      <c r="D1300" s="1" t="s">
        <v>1500</v>
      </c>
      <c r="E1300" s="1" t="s">
        <v>71</v>
      </c>
      <c r="F1300" s="1" t="str">
        <f aca="false">"***103"</f>
        <v>***103</v>
      </c>
      <c r="G1300" s="1" t="s">
        <v>22</v>
      </c>
      <c r="H1300" s="1" t="n">
        <v>601</v>
      </c>
      <c r="I1300" s="1" t="n">
        <v>601</v>
      </c>
      <c r="L1300" s="1" t="s">
        <v>24</v>
      </c>
      <c r="M1300" s="1" t="n">
        <v>441</v>
      </c>
      <c r="N1300" s="1" t="n">
        <v>0</v>
      </c>
      <c r="P1300" s="1" t="n">
        <v>60</v>
      </c>
      <c r="R1300" s="1" t="n">
        <v>0</v>
      </c>
      <c r="U1300" s="1" t="n">
        <v>0</v>
      </c>
      <c r="V1300" s="1" t="n">
        <v>84</v>
      </c>
      <c r="W1300" s="1" t="n">
        <v>0</v>
      </c>
      <c r="X1300" s="1" t="n">
        <v>588</v>
      </c>
      <c r="Y1300" s="1" t="n">
        <v>1959059</v>
      </c>
      <c r="Z1300" s="1" t="n">
        <v>1089</v>
      </c>
    </row>
    <row r="1301" customFormat="false" ht="15" hidden="false" customHeight="false" outlineLevel="0" collapsed="false">
      <c r="A1301" s="1" t="n">
        <v>1294</v>
      </c>
      <c r="B1301" s="1" t="n">
        <v>2426</v>
      </c>
      <c r="C1301" s="1" t="s">
        <v>1501</v>
      </c>
      <c r="D1301" s="1" t="s">
        <v>104</v>
      </c>
      <c r="E1301" s="1" t="s">
        <v>114</v>
      </c>
      <c r="F1301" s="1" t="str">
        <f aca="false">"***198"</f>
        <v>***198</v>
      </c>
      <c r="G1301" s="1" t="s">
        <v>22</v>
      </c>
      <c r="H1301" s="1" t="n">
        <v>601</v>
      </c>
      <c r="I1301" s="1" t="n">
        <v>601</v>
      </c>
      <c r="L1301" s="1" t="s">
        <v>24</v>
      </c>
      <c r="M1301" s="1" t="n">
        <v>441</v>
      </c>
      <c r="N1301" s="1" t="n">
        <v>0</v>
      </c>
      <c r="P1301" s="1" t="n">
        <v>60</v>
      </c>
      <c r="R1301" s="1" t="n">
        <v>0</v>
      </c>
      <c r="U1301" s="1" t="n">
        <v>0</v>
      </c>
      <c r="V1301" s="1" t="n">
        <v>246</v>
      </c>
      <c r="W1301" s="1" t="n">
        <v>0</v>
      </c>
      <c r="X1301" s="1" t="n">
        <v>588</v>
      </c>
      <c r="Y1301" s="1" t="n">
        <v>9950067</v>
      </c>
      <c r="Z1301" s="1" t="n">
        <v>1089</v>
      </c>
    </row>
    <row r="1302" customFormat="false" ht="15" hidden="false" customHeight="false" outlineLevel="0" collapsed="false">
      <c r="A1302" s="1" t="n">
        <v>1295</v>
      </c>
      <c r="B1302" s="1" t="n">
        <v>3737</v>
      </c>
      <c r="C1302" s="1" t="s">
        <v>1502</v>
      </c>
      <c r="D1302" s="1" t="s">
        <v>715</v>
      </c>
      <c r="E1302" s="1" t="s">
        <v>27</v>
      </c>
      <c r="F1302" s="1" t="str">
        <f aca="false">"***040"</f>
        <v>***040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579</v>
      </c>
      <c r="N1302" s="1" t="n">
        <v>0</v>
      </c>
      <c r="Q1302" s="1" t="n">
        <v>40</v>
      </c>
      <c r="R1302" s="1" t="n">
        <v>0</v>
      </c>
      <c r="U1302" s="1" t="n">
        <v>0</v>
      </c>
      <c r="V1302" s="1" t="n">
        <v>67</v>
      </c>
      <c r="W1302" s="1" t="n">
        <v>0</v>
      </c>
      <c r="X1302" s="1" t="n">
        <v>469</v>
      </c>
      <c r="Y1302" s="1" t="n">
        <v>1646594</v>
      </c>
      <c r="Z1302" s="1" t="n">
        <v>1088</v>
      </c>
    </row>
    <row r="1303" customFormat="false" ht="15" hidden="false" customHeight="false" outlineLevel="0" collapsed="false">
      <c r="A1303" s="1" t="n">
        <v>1296</v>
      </c>
      <c r="B1303" s="1" t="n">
        <v>274</v>
      </c>
      <c r="C1303" s="1" t="s">
        <v>1503</v>
      </c>
      <c r="D1303" s="1" t="s">
        <v>757</v>
      </c>
      <c r="E1303" s="1" t="s">
        <v>84</v>
      </c>
      <c r="F1303" s="1" t="str">
        <f aca="false">"***410"</f>
        <v>***410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390</v>
      </c>
      <c r="N1303" s="1" t="n">
        <v>110</v>
      </c>
      <c r="R1303" s="1" t="n">
        <v>0</v>
      </c>
      <c r="U1303" s="1" t="n">
        <v>0</v>
      </c>
      <c r="V1303" s="1" t="n">
        <v>117</v>
      </c>
      <c r="W1303" s="1" t="n">
        <v>0</v>
      </c>
      <c r="X1303" s="1" t="n">
        <v>588</v>
      </c>
      <c r="Y1303" s="1" t="n">
        <v>9623367</v>
      </c>
      <c r="Z1303" s="1" t="n">
        <v>1088</v>
      </c>
    </row>
    <row r="1304" customFormat="false" ht="15" hidden="false" customHeight="false" outlineLevel="0" collapsed="false">
      <c r="A1304" s="1" t="n">
        <v>1297</v>
      </c>
      <c r="B1304" s="1" t="n">
        <v>679</v>
      </c>
      <c r="C1304" s="1" t="s">
        <v>1504</v>
      </c>
      <c r="D1304" s="1" t="s">
        <v>1505</v>
      </c>
      <c r="E1304" s="1" t="s">
        <v>59</v>
      </c>
      <c r="F1304" s="1" t="str">
        <f aca="false">"***005"</f>
        <v>***005</v>
      </c>
      <c r="G1304" s="1" t="s">
        <v>22</v>
      </c>
      <c r="H1304" s="1" t="s">
        <v>23</v>
      </c>
      <c r="I1304" s="1" t="s">
        <v>23</v>
      </c>
      <c r="L1304" s="1" t="s">
        <v>24</v>
      </c>
      <c r="M1304" s="1" t="n">
        <v>459</v>
      </c>
      <c r="N1304" s="1" t="n">
        <v>0</v>
      </c>
      <c r="Q1304" s="1" t="n">
        <v>40</v>
      </c>
      <c r="R1304" s="1" t="n">
        <v>0</v>
      </c>
      <c r="U1304" s="1" t="n">
        <v>0</v>
      </c>
      <c r="V1304" s="1" t="n">
        <v>206</v>
      </c>
      <c r="W1304" s="1" t="n">
        <v>0</v>
      </c>
      <c r="X1304" s="1" t="n">
        <v>588</v>
      </c>
      <c r="Y1304" s="1" t="n">
        <v>4429196</v>
      </c>
      <c r="Z1304" s="1" t="n">
        <v>1087</v>
      </c>
    </row>
    <row r="1305" customFormat="false" ht="15" hidden="false" customHeight="false" outlineLevel="0" collapsed="false">
      <c r="A1305" s="1" t="n">
        <v>1298</v>
      </c>
      <c r="B1305" s="1" t="n">
        <v>2033</v>
      </c>
      <c r="C1305" s="1" t="s">
        <v>1506</v>
      </c>
      <c r="D1305" s="1" t="s">
        <v>57</v>
      </c>
      <c r="E1305" s="1" t="s">
        <v>21</v>
      </c>
      <c r="F1305" s="1" t="str">
        <f aca="false">"***071"</f>
        <v>***071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459</v>
      </c>
      <c r="N1305" s="1" t="n">
        <v>0</v>
      </c>
      <c r="Q1305" s="1" t="n">
        <v>40</v>
      </c>
      <c r="R1305" s="1" t="n">
        <v>0</v>
      </c>
      <c r="U1305" s="1" t="n">
        <v>0</v>
      </c>
      <c r="V1305" s="1" t="n">
        <v>84</v>
      </c>
      <c r="W1305" s="1" t="n">
        <v>0</v>
      </c>
      <c r="X1305" s="1" t="n">
        <v>588</v>
      </c>
      <c r="Y1305" s="1" t="n">
        <v>8070000</v>
      </c>
      <c r="Z1305" s="1" t="n">
        <v>1087</v>
      </c>
    </row>
    <row r="1306" customFormat="false" ht="15" hidden="false" customHeight="false" outlineLevel="0" collapsed="false">
      <c r="A1306" s="1" t="n">
        <v>1299</v>
      </c>
      <c r="B1306" s="1" t="n">
        <v>922</v>
      </c>
      <c r="C1306" s="1" t="s">
        <v>1507</v>
      </c>
      <c r="D1306" s="1" t="s">
        <v>334</v>
      </c>
      <c r="E1306" s="1" t="s">
        <v>71</v>
      </c>
      <c r="F1306" s="1" t="str">
        <f aca="false">"***287"</f>
        <v>***287</v>
      </c>
      <c r="G1306" s="1" t="s">
        <v>22</v>
      </c>
      <c r="H1306" s="1" t="n">
        <v>601</v>
      </c>
      <c r="I1306" s="1" t="n">
        <v>601</v>
      </c>
      <c r="L1306" s="1" t="s">
        <v>24</v>
      </c>
      <c r="M1306" s="1" t="n">
        <v>459</v>
      </c>
      <c r="N1306" s="1" t="n">
        <v>0</v>
      </c>
      <c r="Q1306" s="1" t="n">
        <v>40</v>
      </c>
      <c r="R1306" s="1" t="n">
        <v>0</v>
      </c>
      <c r="U1306" s="1" t="n">
        <v>0</v>
      </c>
      <c r="V1306" s="1" t="n">
        <v>130</v>
      </c>
      <c r="W1306" s="1" t="n">
        <v>0</v>
      </c>
      <c r="X1306" s="1" t="n">
        <v>588</v>
      </c>
      <c r="Y1306" s="1" t="n">
        <v>9096924</v>
      </c>
      <c r="Z1306" s="1" t="n">
        <v>1087</v>
      </c>
    </row>
    <row r="1307" customFormat="false" ht="15" hidden="false" customHeight="false" outlineLevel="0" collapsed="false">
      <c r="A1307" s="1" t="n">
        <v>1300</v>
      </c>
      <c r="B1307" s="1" t="n">
        <v>3030</v>
      </c>
      <c r="C1307" s="1" t="s">
        <v>1508</v>
      </c>
      <c r="D1307" s="1" t="s">
        <v>129</v>
      </c>
      <c r="E1307" s="1" t="s">
        <v>46</v>
      </c>
      <c r="F1307" s="1" t="str">
        <f aca="false">"***778"</f>
        <v>***778</v>
      </c>
      <c r="G1307" s="1" t="s">
        <v>22</v>
      </c>
      <c r="H1307" s="1" t="n">
        <v>601</v>
      </c>
      <c r="I1307" s="1" t="n">
        <v>601</v>
      </c>
      <c r="L1307" s="1" t="s">
        <v>24</v>
      </c>
      <c r="M1307" s="1" t="n">
        <v>408.6</v>
      </c>
      <c r="N1307" s="1" t="n">
        <v>0</v>
      </c>
      <c r="O1307" s="1" t="n">
        <v>90</v>
      </c>
      <c r="R1307" s="1" t="n">
        <v>0</v>
      </c>
      <c r="U1307" s="1" t="n">
        <v>0</v>
      </c>
      <c r="V1307" s="1" t="n">
        <v>126</v>
      </c>
      <c r="W1307" s="1" t="n">
        <v>0</v>
      </c>
      <c r="X1307" s="1" t="n">
        <v>588</v>
      </c>
      <c r="Y1307" s="1" t="n">
        <v>9562810</v>
      </c>
      <c r="Z1307" s="1" t="n">
        <v>1086.6</v>
      </c>
    </row>
    <row r="1308" customFormat="false" ht="15" hidden="false" customHeight="false" outlineLevel="0" collapsed="false">
      <c r="A1308" s="1" t="n">
        <v>1301</v>
      </c>
      <c r="B1308" s="1" t="n">
        <v>2084</v>
      </c>
      <c r="C1308" s="1" t="s">
        <v>924</v>
      </c>
      <c r="D1308" s="1" t="s">
        <v>1344</v>
      </c>
      <c r="E1308" s="1" t="s">
        <v>186</v>
      </c>
      <c r="F1308" s="1" t="str">
        <f aca="false">"***204"</f>
        <v>***204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438</v>
      </c>
      <c r="N1308" s="1" t="n">
        <v>0</v>
      </c>
      <c r="P1308" s="1" t="n">
        <v>60</v>
      </c>
      <c r="R1308" s="1" t="n">
        <v>0</v>
      </c>
      <c r="U1308" s="1" t="n">
        <v>0</v>
      </c>
      <c r="V1308" s="1" t="n">
        <v>84</v>
      </c>
      <c r="W1308" s="1" t="n">
        <v>0</v>
      </c>
      <c r="X1308" s="1" t="n">
        <v>588</v>
      </c>
      <c r="Y1308" s="1" t="n">
        <v>3100096</v>
      </c>
      <c r="Z1308" s="1" t="n">
        <v>1086</v>
      </c>
    </row>
    <row r="1309" customFormat="false" ht="15" hidden="false" customHeight="false" outlineLevel="0" collapsed="false">
      <c r="A1309" s="1" t="n">
        <v>1302</v>
      </c>
      <c r="B1309" s="1" t="n">
        <v>2946</v>
      </c>
      <c r="C1309" s="1" t="s">
        <v>1509</v>
      </c>
      <c r="D1309" s="1" t="s">
        <v>44</v>
      </c>
      <c r="E1309" s="1" t="s">
        <v>46</v>
      </c>
      <c r="F1309" s="1" t="str">
        <f aca="false">"***041"</f>
        <v>***041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457.8</v>
      </c>
      <c r="N1309" s="1" t="n">
        <v>0</v>
      </c>
      <c r="Q1309" s="1" t="n">
        <v>40</v>
      </c>
      <c r="R1309" s="1" t="n">
        <v>0</v>
      </c>
      <c r="U1309" s="1" t="n">
        <v>0</v>
      </c>
      <c r="V1309" s="1" t="n">
        <v>84</v>
      </c>
      <c r="W1309" s="1" t="n">
        <v>0</v>
      </c>
      <c r="X1309" s="1" t="n">
        <v>588</v>
      </c>
      <c r="Y1309" s="1" t="n">
        <v>2946895</v>
      </c>
      <c r="Z1309" s="1" t="n">
        <v>1085.8</v>
      </c>
    </row>
    <row r="1310" customFormat="false" ht="15" hidden="false" customHeight="false" outlineLevel="0" collapsed="false">
      <c r="A1310" s="1" t="n">
        <v>1303</v>
      </c>
      <c r="B1310" s="1" t="n">
        <v>654</v>
      </c>
      <c r="C1310" s="1" t="s">
        <v>1510</v>
      </c>
      <c r="D1310" s="1" t="s">
        <v>1511</v>
      </c>
      <c r="E1310" s="1" t="s">
        <v>33</v>
      </c>
      <c r="F1310" s="1" t="str">
        <f aca="false">"***099"</f>
        <v>***099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457.8</v>
      </c>
      <c r="N1310" s="1" t="n">
        <v>0</v>
      </c>
      <c r="Q1310" s="1" t="n">
        <v>40</v>
      </c>
      <c r="R1310" s="1" t="n">
        <v>0</v>
      </c>
      <c r="U1310" s="1" t="n">
        <v>0</v>
      </c>
      <c r="V1310" s="1" t="n">
        <v>84</v>
      </c>
      <c r="W1310" s="1" t="n">
        <v>0</v>
      </c>
      <c r="X1310" s="1" t="n">
        <v>588</v>
      </c>
      <c r="Y1310" s="1" t="n">
        <v>7640283</v>
      </c>
      <c r="Z1310" s="1" t="n">
        <v>1085.8</v>
      </c>
    </row>
    <row r="1311" customFormat="false" ht="15" hidden="false" customHeight="false" outlineLevel="0" collapsed="false">
      <c r="A1311" s="1" t="n">
        <v>1304</v>
      </c>
      <c r="B1311" s="1" t="n">
        <v>715</v>
      </c>
      <c r="C1311" s="1" t="s">
        <v>1512</v>
      </c>
      <c r="D1311" s="1" t="s">
        <v>84</v>
      </c>
      <c r="E1311" s="1" t="s">
        <v>1135</v>
      </c>
      <c r="F1311" s="1" t="str">
        <f aca="false">"***541"</f>
        <v>***541</v>
      </c>
      <c r="G1311" s="1" t="s">
        <v>22</v>
      </c>
      <c r="H1311" s="1" t="s">
        <v>23</v>
      </c>
      <c r="I1311" s="1" t="s">
        <v>23</v>
      </c>
      <c r="L1311" s="1" t="s">
        <v>24</v>
      </c>
      <c r="M1311" s="1" t="n">
        <v>489.6</v>
      </c>
      <c r="N1311" s="1" t="n">
        <v>110</v>
      </c>
      <c r="Q1311" s="1" t="n">
        <v>80</v>
      </c>
      <c r="R1311" s="1" t="n">
        <v>0</v>
      </c>
      <c r="U1311" s="1" t="n">
        <v>0</v>
      </c>
      <c r="V1311" s="1" t="n">
        <v>58</v>
      </c>
      <c r="W1311" s="1" t="n">
        <v>0</v>
      </c>
      <c r="X1311" s="1" t="n">
        <v>406</v>
      </c>
      <c r="Y1311" s="1" t="n">
        <v>8544253</v>
      </c>
      <c r="Z1311" s="1" t="n">
        <v>1085.6</v>
      </c>
    </row>
    <row r="1312" customFormat="false" ht="15" hidden="false" customHeight="false" outlineLevel="0" collapsed="false">
      <c r="A1312" s="1" t="n">
        <v>1305</v>
      </c>
      <c r="B1312" s="1" t="n">
        <v>132</v>
      </c>
      <c r="C1312" s="1" t="s">
        <v>1012</v>
      </c>
      <c r="D1312" s="1" t="s">
        <v>120</v>
      </c>
      <c r="E1312" s="1" t="s">
        <v>173</v>
      </c>
      <c r="F1312" s="1" t="str">
        <f aca="false">"***400"</f>
        <v>***400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486</v>
      </c>
      <c r="N1312" s="1" t="n">
        <v>110</v>
      </c>
      <c r="O1312" s="1" t="n">
        <v>90</v>
      </c>
      <c r="R1312" s="1" t="n">
        <v>0</v>
      </c>
      <c r="U1312" s="1" t="n">
        <v>0</v>
      </c>
      <c r="V1312" s="1" t="n">
        <v>57</v>
      </c>
      <c r="W1312" s="1" t="n">
        <v>0</v>
      </c>
      <c r="X1312" s="1" t="n">
        <v>399</v>
      </c>
      <c r="Y1312" s="1" t="n">
        <v>2840077</v>
      </c>
      <c r="Z1312" s="1" t="n">
        <v>1085</v>
      </c>
    </row>
    <row r="1313" customFormat="false" ht="15" hidden="false" customHeight="false" outlineLevel="0" collapsed="false">
      <c r="A1313" s="1" t="n">
        <v>1306</v>
      </c>
      <c r="B1313" s="1" t="n">
        <v>1474</v>
      </c>
      <c r="C1313" s="1" t="s">
        <v>1513</v>
      </c>
      <c r="D1313" s="1" t="s">
        <v>36</v>
      </c>
      <c r="E1313" s="1" t="s">
        <v>114</v>
      </c>
      <c r="F1313" s="1" t="str">
        <f aca="false">"***930"</f>
        <v>***930</v>
      </c>
      <c r="G1313" s="1" t="s">
        <v>22</v>
      </c>
      <c r="H1313" s="1" t="s">
        <v>23</v>
      </c>
      <c r="I1313" s="1" t="s">
        <v>100</v>
      </c>
      <c r="L1313" s="1" t="s">
        <v>24</v>
      </c>
      <c r="M1313" s="1" t="n">
        <v>387</v>
      </c>
      <c r="N1313" s="1" t="n">
        <v>110</v>
      </c>
      <c r="R1313" s="1" t="n">
        <v>0</v>
      </c>
      <c r="U1313" s="1" t="n">
        <v>0</v>
      </c>
      <c r="V1313" s="1" t="n">
        <v>84</v>
      </c>
      <c r="W1313" s="1" t="n">
        <v>0</v>
      </c>
      <c r="X1313" s="1" t="n">
        <v>588</v>
      </c>
      <c r="Y1313" s="1" t="n">
        <v>7434780</v>
      </c>
      <c r="Z1313" s="1" t="n">
        <v>1085</v>
      </c>
    </row>
    <row r="1314" customFormat="false" ht="15" hidden="false" customHeight="false" outlineLevel="0" collapsed="false">
      <c r="A1314" s="1" t="n">
        <v>1307</v>
      </c>
      <c r="B1314" s="1" t="n">
        <v>2937</v>
      </c>
      <c r="C1314" s="1" t="s">
        <v>1514</v>
      </c>
      <c r="D1314" s="1" t="s">
        <v>39</v>
      </c>
      <c r="E1314" s="1" t="s">
        <v>96</v>
      </c>
      <c r="F1314" s="1" t="str">
        <f aca="false">"***813"</f>
        <v>***813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496.2</v>
      </c>
      <c r="N1314" s="1" t="n">
        <v>0</v>
      </c>
      <c r="R1314" s="1" t="n">
        <v>0</v>
      </c>
      <c r="U1314" s="1" t="n">
        <v>0</v>
      </c>
      <c r="V1314" s="1" t="n">
        <v>147</v>
      </c>
      <c r="W1314" s="1" t="n">
        <v>0</v>
      </c>
      <c r="X1314" s="1" t="n">
        <v>588</v>
      </c>
      <c r="Y1314" s="1" t="n">
        <v>9193815</v>
      </c>
      <c r="Z1314" s="1" t="n">
        <v>1084.2</v>
      </c>
    </row>
    <row r="1315" customFormat="false" ht="15" hidden="false" customHeight="false" outlineLevel="0" collapsed="false">
      <c r="A1315" s="1" t="n">
        <v>1308</v>
      </c>
      <c r="B1315" s="1" t="n">
        <v>323</v>
      </c>
      <c r="C1315" s="1" t="s">
        <v>1515</v>
      </c>
      <c r="D1315" s="1" t="s">
        <v>1516</v>
      </c>
      <c r="E1315" s="1" t="s">
        <v>78</v>
      </c>
      <c r="F1315" s="1" t="str">
        <f aca="false">"***704"</f>
        <v>***704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406.2</v>
      </c>
      <c r="N1315" s="1" t="n">
        <v>0</v>
      </c>
      <c r="O1315" s="1" t="n">
        <v>90</v>
      </c>
      <c r="R1315" s="1" t="n">
        <v>0</v>
      </c>
      <c r="U1315" s="1" t="n">
        <v>0</v>
      </c>
      <c r="V1315" s="1" t="n">
        <v>84</v>
      </c>
      <c r="W1315" s="1" t="n">
        <v>0</v>
      </c>
      <c r="X1315" s="1" t="n">
        <v>588</v>
      </c>
      <c r="Y1315" s="1" t="n">
        <v>1453886</v>
      </c>
      <c r="Z1315" s="1" t="n">
        <v>1084.2</v>
      </c>
    </row>
    <row r="1316" customFormat="false" ht="15" hidden="false" customHeight="false" outlineLevel="0" collapsed="false">
      <c r="A1316" s="1" t="n">
        <v>1309</v>
      </c>
      <c r="B1316" s="1" t="n">
        <v>4120</v>
      </c>
      <c r="C1316" s="1" t="s">
        <v>913</v>
      </c>
      <c r="D1316" s="1" t="s">
        <v>1009</v>
      </c>
      <c r="E1316" s="1" t="s">
        <v>165</v>
      </c>
      <c r="F1316" s="1" t="str">
        <f aca="false">"***340"</f>
        <v>***340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456</v>
      </c>
      <c r="N1316" s="1" t="n">
        <v>0</v>
      </c>
      <c r="Q1316" s="1" t="n">
        <v>40</v>
      </c>
      <c r="R1316" s="1" t="n">
        <v>0</v>
      </c>
      <c r="U1316" s="1" t="n">
        <v>0</v>
      </c>
      <c r="V1316" s="1" t="n">
        <v>84</v>
      </c>
      <c r="W1316" s="1" t="n">
        <v>0</v>
      </c>
      <c r="X1316" s="1" t="n">
        <v>588</v>
      </c>
      <c r="Y1316" s="1" t="n">
        <v>3108017</v>
      </c>
      <c r="Z1316" s="1" t="n">
        <v>1084</v>
      </c>
    </row>
    <row r="1317" customFormat="false" ht="15" hidden="false" customHeight="false" outlineLevel="0" collapsed="false">
      <c r="A1317" s="1" t="n">
        <v>1310</v>
      </c>
      <c r="B1317" s="1" t="n">
        <v>847</v>
      </c>
      <c r="C1317" s="1" t="s">
        <v>785</v>
      </c>
      <c r="D1317" s="1" t="s">
        <v>186</v>
      </c>
      <c r="E1317" s="1" t="s">
        <v>114</v>
      </c>
      <c r="F1317" s="1" t="str">
        <f aca="false">"***302"</f>
        <v>***302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456</v>
      </c>
      <c r="N1317" s="1" t="n">
        <v>0</v>
      </c>
      <c r="Q1317" s="1" t="n">
        <v>40</v>
      </c>
      <c r="R1317" s="1" t="n">
        <v>0</v>
      </c>
      <c r="U1317" s="1" t="n">
        <v>0</v>
      </c>
      <c r="V1317" s="1" t="n">
        <v>84</v>
      </c>
      <c r="W1317" s="1" t="n">
        <v>0</v>
      </c>
      <c r="X1317" s="1" t="n">
        <v>588</v>
      </c>
      <c r="Y1317" s="1" t="n">
        <v>5114085</v>
      </c>
      <c r="Z1317" s="1" t="n">
        <v>1084</v>
      </c>
    </row>
    <row r="1318" customFormat="false" ht="15" hidden="false" customHeight="false" outlineLevel="0" collapsed="false">
      <c r="A1318" s="1" t="n">
        <v>1311</v>
      </c>
      <c r="B1318" s="1" t="n">
        <v>1866</v>
      </c>
      <c r="C1318" s="1" t="s">
        <v>1517</v>
      </c>
      <c r="D1318" s="1" t="s">
        <v>680</v>
      </c>
      <c r="E1318" s="1" t="s">
        <v>46</v>
      </c>
      <c r="F1318" s="1" t="str">
        <f aca="false">"***765"</f>
        <v>***765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387</v>
      </c>
      <c r="N1318" s="1" t="n">
        <v>110</v>
      </c>
      <c r="O1318" s="1" t="n">
        <v>90</v>
      </c>
      <c r="R1318" s="1" t="n">
        <v>0</v>
      </c>
      <c r="U1318" s="1" t="n">
        <v>0</v>
      </c>
      <c r="V1318" s="1" t="n">
        <v>71</v>
      </c>
      <c r="W1318" s="1" t="n">
        <v>0</v>
      </c>
      <c r="X1318" s="1" t="n">
        <v>497</v>
      </c>
      <c r="Y1318" s="1" t="n">
        <v>8255441</v>
      </c>
      <c r="Z1318" s="1" t="n">
        <v>1084</v>
      </c>
    </row>
    <row r="1319" customFormat="false" ht="15" hidden="false" customHeight="false" outlineLevel="0" collapsed="false">
      <c r="A1319" s="1" t="n">
        <v>1312</v>
      </c>
      <c r="B1319" s="1" t="n">
        <v>2840</v>
      </c>
      <c r="C1319" s="1" t="s">
        <v>471</v>
      </c>
      <c r="D1319" s="1" t="s">
        <v>83</v>
      </c>
      <c r="E1319" s="1" t="s">
        <v>71</v>
      </c>
      <c r="F1319" s="1" t="str">
        <f aca="false">"***713"</f>
        <v>***713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532.8</v>
      </c>
      <c r="N1319" s="1" t="n">
        <v>0</v>
      </c>
      <c r="Q1319" s="1" t="n">
        <v>40</v>
      </c>
      <c r="R1319" s="1" t="n">
        <v>0</v>
      </c>
      <c r="U1319" s="1" t="n">
        <v>0</v>
      </c>
      <c r="V1319" s="1" t="n">
        <v>73</v>
      </c>
      <c r="W1319" s="1" t="n">
        <v>0</v>
      </c>
      <c r="X1319" s="1" t="n">
        <v>511</v>
      </c>
      <c r="Y1319" s="1" t="n">
        <v>7077548</v>
      </c>
      <c r="Z1319" s="1" t="n">
        <v>1083.8</v>
      </c>
    </row>
    <row r="1320" customFormat="false" ht="15" hidden="false" customHeight="false" outlineLevel="0" collapsed="false">
      <c r="A1320" s="1" t="n">
        <v>1313</v>
      </c>
      <c r="B1320" s="1" t="n">
        <v>2840</v>
      </c>
      <c r="C1320" s="1" t="s">
        <v>471</v>
      </c>
      <c r="D1320" s="1" t="s">
        <v>83</v>
      </c>
      <c r="E1320" s="1" t="s">
        <v>71</v>
      </c>
      <c r="F1320" s="1" t="str">
        <f aca="false">"***713"</f>
        <v>***713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532.8</v>
      </c>
      <c r="N1320" s="1" t="n">
        <v>0</v>
      </c>
      <c r="Q1320" s="1" t="n">
        <v>40</v>
      </c>
      <c r="R1320" s="1" t="n">
        <v>0</v>
      </c>
      <c r="U1320" s="1" t="n">
        <v>0</v>
      </c>
      <c r="V1320" s="1" t="n">
        <v>73</v>
      </c>
      <c r="W1320" s="1" t="n">
        <v>0</v>
      </c>
      <c r="X1320" s="1" t="n">
        <v>511</v>
      </c>
      <c r="Y1320" s="1" t="n">
        <v>7077548</v>
      </c>
      <c r="Z1320" s="1" t="n">
        <v>1083.8</v>
      </c>
    </row>
    <row r="1321" customFormat="false" ht="15" hidden="false" customHeight="false" outlineLevel="0" collapsed="false">
      <c r="A1321" s="1" t="n">
        <v>1314</v>
      </c>
      <c r="B1321" s="1" t="n">
        <v>3694</v>
      </c>
      <c r="C1321" s="1" t="s">
        <v>314</v>
      </c>
      <c r="D1321" s="1" t="s">
        <v>362</v>
      </c>
      <c r="E1321" s="1" t="s">
        <v>1263</v>
      </c>
      <c r="F1321" s="1" t="str">
        <f aca="false">"***861"</f>
        <v>***861</v>
      </c>
      <c r="G1321" s="1" t="s">
        <v>22</v>
      </c>
      <c r="H1321" s="1" t="n">
        <v>601</v>
      </c>
      <c r="I1321" s="1" t="n">
        <v>601</v>
      </c>
      <c r="L1321" s="1" t="s">
        <v>24</v>
      </c>
      <c r="M1321" s="1" t="n">
        <v>435.6</v>
      </c>
      <c r="N1321" s="1" t="n">
        <v>0</v>
      </c>
      <c r="P1321" s="1" t="n">
        <v>60</v>
      </c>
      <c r="R1321" s="1" t="n">
        <v>0</v>
      </c>
      <c r="U1321" s="1" t="n">
        <v>0</v>
      </c>
      <c r="V1321" s="1" t="n">
        <v>142</v>
      </c>
      <c r="W1321" s="1" t="n">
        <v>0</v>
      </c>
      <c r="X1321" s="1" t="n">
        <v>588</v>
      </c>
      <c r="Y1321" s="1" t="n">
        <v>9569717</v>
      </c>
      <c r="Z1321" s="1" t="n">
        <v>1083.6</v>
      </c>
    </row>
    <row r="1322" customFormat="false" ht="15" hidden="false" customHeight="false" outlineLevel="0" collapsed="false">
      <c r="A1322" s="1" t="n">
        <v>1315</v>
      </c>
      <c r="B1322" s="1" t="n">
        <v>2255</v>
      </c>
      <c r="C1322" s="1" t="s">
        <v>1518</v>
      </c>
      <c r="D1322" s="1" t="s">
        <v>39</v>
      </c>
      <c r="E1322" s="1" t="s">
        <v>29</v>
      </c>
      <c r="F1322" s="1" t="str">
        <f aca="false">"***024"</f>
        <v>***024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547.2</v>
      </c>
      <c r="N1322" s="1" t="n">
        <v>110</v>
      </c>
      <c r="O1322" s="1" t="n">
        <v>90</v>
      </c>
      <c r="R1322" s="1" t="n">
        <v>0</v>
      </c>
      <c r="U1322" s="1" t="n">
        <v>0</v>
      </c>
      <c r="V1322" s="1" t="n">
        <v>48</v>
      </c>
      <c r="W1322" s="1" t="n">
        <v>0</v>
      </c>
      <c r="X1322" s="1" t="n">
        <v>336</v>
      </c>
      <c r="Y1322" s="1" t="n">
        <v>8250829</v>
      </c>
      <c r="Z1322" s="1" t="n">
        <v>1083.2</v>
      </c>
    </row>
    <row r="1323" customFormat="false" ht="15" hidden="false" customHeight="false" outlineLevel="0" collapsed="false">
      <c r="A1323" s="1" t="n">
        <v>1316</v>
      </c>
      <c r="B1323" s="1" t="n">
        <v>1562</v>
      </c>
      <c r="C1323" s="1" t="s">
        <v>1519</v>
      </c>
      <c r="D1323" s="1" t="s">
        <v>277</v>
      </c>
      <c r="E1323" s="1" t="s">
        <v>93</v>
      </c>
      <c r="F1323" s="1" t="str">
        <f aca="false">"***834"</f>
        <v>***834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546</v>
      </c>
      <c r="N1323" s="1" t="n">
        <v>110</v>
      </c>
      <c r="R1323" s="1" t="n">
        <v>0</v>
      </c>
      <c r="U1323" s="1" t="n">
        <v>0</v>
      </c>
      <c r="V1323" s="1" t="n">
        <v>61</v>
      </c>
      <c r="W1323" s="1" t="n">
        <v>0</v>
      </c>
      <c r="X1323" s="1" t="n">
        <v>427</v>
      </c>
      <c r="Y1323" s="1" t="n">
        <v>1434629</v>
      </c>
      <c r="Z1323" s="1" t="n">
        <v>1083</v>
      </c>
    </row>
    <row r="1324" customFormat="false" ht="15" hidden="false" customHeight="false" outlineLevel="0" collapsed="false">
      <c r="A1324" s="1" t="n">
        <v>1317</v>
      </c>
      <c r="B1324" s="1" t="n">
        <v>598</v>
      </c>
      <c r="C1324" s="1" t="s">
        <v>854</v>
      </c>
      <c r="D1324" s="1" t="s">
        <v>1520</v>
      </c>
      <c r="E1324" s="1" t="s">
        <v>986</v>
      </c>
      <c r="F1324" s="1" t="str">
        <f aca="false">"***380"</f>
        <v>***380</v>
      </c>
      <c r="G1324" s="1" t="s">
        <v>22</v>
      </c>
      <c r="H1324" s="1" t="n">
        <v>601</v>
      </c>
      <c r="I1324" s="1" t="n">
        <v>601</v>
      </c>
      <c r="L1324" s="1" t="s">
        <v>24</v>
      </c>
      <c r="M1324" s="1" t="n">
        <v>435</v>
      </c>
      <c r="N1324" s="1" t="n">
        <v>0</v>
      </c>
      <c r="P1324" s="1" t="n">
        <v>60</v>
      </c>
      <c r="R1324" s="1" t="n">
        <v>0</v>
      </c>
      <c r="U1324" s="1" t="n">
        <v>0</v>
      </c>
      <c r="V1324" s="1" t="n">
        <v>87</v>
      </c>
      <c r="W1324" s="1" t="n">
        <v>0</v>
      </c>
      <c r="X1324" s="1" t="n">
        <v>588</v>
      </c>
      <c r="Y1324" s="1" t="n">
        <v>8284999</v>
      </c>
      <c r="Z1324" s="1" t="n">
        <v>1083</v>
      </c>
    </row>
    <row r="1325" customFormat="false" ht="15" hidden="false" customHeight="false" outlineLevel="0" collapsed="false">
      <c r="A1325" s="1" t="n">
        <v>1318</v>
      </c>
      <c r="B1325" s="1" t="n">
        <v>2935</v>
      </c>
      <c r="C1325" s="1" t="s">
        <v>1521</v>
      </c>
      <c r="D1325" s="1" t="s">
        <v>457</v>
      </c>
      <c r="E1325" s="1" t="s">
        <v>84</v>
      </c>
      <c r="F1325" s="1" t="str">
        <f aca="false">"***271"</f>
        <v>***271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454.8</v>
      </c>
      <c r="N1325" s="1" t="n">
        <v>0</v>
      </c>
      <c r="Q1325" s="1" t="n">
        <v>40</v>
      </c>
      <c r="R1325" s="1" t="n">
        <v>0</v>
      </c>
      <c r="U1325" s="1" t="n">
        <v>0</v>
      </c>
      <c r="V1325" s="1" t="n">
        <v>84</v>
      </c>
      <c r="W1325" s="1" t="n">
        <v>0</v>
      </c>
      <c r="X1325" s="1" t="n">
        <v>588</v>
      </c>
      <c r="Y1325" s="1" t="n">
        <v>6533457</v>
      </c>
      <c r="Z1325" s="1" t="n">
        <v>1082.8</v>
      </c>
    </row>
    <row r="1326" customFormat="false" ht="15" hidden="false" customHeight="false" outlineLevel="0" collapsed="false">
      <c r="A1326" s="1" t="n">
        <v>1319</v>
      </c>
      <c r="B1326" s="1" t="n">
        <v>2086</v>
      </c>
      <c r="C1326" s="1" t="s">
        <v>1522</v>
      </c>
      <c r="D1326" s="1" t="s">
        <v>32</v>
      </c>
      <c r="E1326" s="1" t="s">
        <v>42</v>
      </c>
      <c r="F1326" s="1" t="str">
        <f aca="false">"***325"</f>
        <v>***325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454.2</v>
      </c>
      <c r="N1326" s="1" t="n">
        <v>0</v>
      </c>
      <c r="Q1326" s="1" t="n">
        <v>40</v>
      </c>
      <c r="R1326" s="1" t="n">
        <v>0</v>
      </c>
      <c r="U1326" s="1" t="n">
        <v>0</v>
      </c>
      <c r="V1326" s="1" t="n">
        <v>206</v>
      </c>
      <c r="W1326" s="1" t="n">
        <v>0</v>
      </c>
      <c r="X1326" s="1" t="n">
        <v>588</v>
      </c>
      <c r="Y1326" s="1" t="n">
        <v>9479023</v>
      </c>
      <c r="Z1326" s="1" t="n">
        <v>1082.2</v>
      </c>
    </row>
    <row r="1327" customFormat="false" ht="15" hidden="false" customHeight="false" outlineLevel="0" collapsed="false">
      <c r="A1327" s="1" t="n">
        <v>1320</v>
      </c>
      <c r="B1327" s="1" t="n">
        <v>4070</v>
      </c>
      <c r="C1327" s="1" t="s">
        <v>687</v>
      </c>
      <c r="D1327" s="1" t="s">
        <v>223</v>
      </c>
      <c r="E1327" s="1" t="s">
        <v>631</v>
      </c>
      <c r="F1327" s="1" t="str">
        <f aca="false">"***240"</f>
        <v>***240</v>
      </c>
      <c r="G1327" s="1" t="s">
        <v>22</v>
      </c>
      <c r="H1327" s="1" t="s">
        <v>23</v>
      </c>
      <c r="I1327" s="1" t="s">
        <v>100</v>
      </c>
      <c r="L1327" s="1" t="s">
        <v>24</v>
      </c>
      <c r="M1327" s="1" t="n">
        <v>447.6</v>
      </c>
      <c r="N1327" s="1" t="n">
        <v>0</v>
      </c>
      <c r="O1327" s="1" t="n">
        <v>270</v>
      </c>
      <c r="R1327" s="1" t="n">
        <v>0</v>
      </c>
      <c r="U1327" s="1" t="n">
        <v>0</v>
      </c>
      <c r="V1327" s="1" t="n">
        <v>52</v>
      </c>
      <c r="W1327" s="1" t="n">
        <v>0</v>
      </c>
      <c r="X1327" s="1" t="n">
        <v>364</v>
      </c>
      <c r="Y1327" s="1" t="n">
        <v>1719173</v>
      </c>
      <c r="Z1327" s="1" t="n">
        <v>1081.6</v>
      </c>
    </row>
    <row r="1328" customFormat="false" ht="15" hidden="false" customHeight="false" outlineLevel="0" collapsed="false">
      <c r="A1328" s="1" t="n">
        <v>1321</v>
      </c>
      <c r="B1328" s="1" t="n">
        <v>1197</v>
      </c>
      <c r="C1328" s="1" t="s">
        <v>1523</v>
      </c>
      <c r="D1328" s="1" t="s">
        <v>1524</v>
      </c>
      <c r="E1328" s="1" t="s">
        <v>685</v>
      </c>
      <c r="F1328" s="1" t="str">
        <f aca="false">"***620"</f>
        <v>***620</v>
      </c>
      <c r="G1328" s="1" t="s">
        <v>22</v>
      </c>
      <c r="H1328" s="1" t="n">
        <v>601</v>
      </c>
      <c r="I1328" s="1" t="n">
        <v>601</v>
      </c>
      <c r="L1328" s="1" t="s">
        <v>24</v>
      </c>
      <c r="M1328" s="1" t="n">
        <v>545.4</v>
      </c>
      <c r="N1328" s="1" t="n">
        <v>0</v>
      </c>
      <c r="Q1328" s="1" t="n">
        <v>40</v>
      </c>
      <c r="R1328" s="1" t="n">
        <v>0</v>
      </c>
      <c r="U1328" s="1" t="n">
        <v>0</v>
      </c>
      <c r="V1328" s="1" t="n">
        <v>56</v>
      </c>
      <c r="W1328" s="1" t="n">
        <v>8</v>
      </c>
      <c r="X1328" s="1" t="n">
        <v>496</v>
      </c>
      <c r="Y1328" s="1" t="n">
        <v>6257698</v>
      </c>
      <c r="Z1328" s="1" t="n">
        <v>1081.4</v>
      </c>
    </row>
    <row r="1329" customFormat="false" ht="15" hidden="false" customHeight="false" outlineLevel="0" collapsed="false">
      <c r="A1329" s="1" t="n">
        <v>1322</v>
      </c>
      <c r="B1329" s="1" t="n">
        <v>1197</v>
      </c>
      <c r="C1329" s="1" t="s">
        <v>1523</v>
      </c>
      <c r="D1329" s="1" t="s">
        <v>1524</v>
      </c>
      <c r="E1329" s="1" t="s">
        <v>685</v>
      </c>
      <c r="F1329" s="1" t="str">
        <f aca="false">"***620"</f>
        <v>***620</v>
      </c>
      <c r="G1329" s="1" t="s">
        <v>22</v>
      </c>
      <c r="H1329" s="1" t="n">
        <v>601</v>
      </c>
      <c r="I1329" s="1" t="n">
        <v>601</v>
      </c>
      <c r="L1329" s="1" t="s">
        <v>24</v>
      </c>
      <c r="M1329" s="1" t="n">
        <v>545.4</v>
      </c>
      <c r="N1329" s="1" t="n">
        <v>0</v>
      </c>
      <c r="Q1329" s="1" t="n">
        <v>40</v>
      </c>
      <c r="R1329" s="1" t="n">
        <v>0</v>
      </c>
      <c r="U1329" s="1" t="n">
        <v>0</v>
      </c>
      <c r="V1329" s="1" t="n">
        <v>56</v>
      </c>
      <c r="W1329" s="1" t="n">
        <v>8</v>
      </c>
      <c r="X1329" s="1" t="n">
        <v>496</v>
      </c>
      <c r="Y1329" s="1" t="n">
        <v>6257698</v>
      </c>
      <c r="Z1329" s="1" t="n">
        <v>1081.4</v>
      </c>
    </row>
    <row r="1330" customFormat="false" ht="15" hidden="false" customHeight="false" outlineLevel="0" collapsed="false">
      <c r="A1330" s="1" t="n">
        <v>1323</v>
      </c>
      <c r="B1330" s="1" t="n">
        <v>3854</v>
      </c>
      <c r="C1330" s="1" t="s">
        <v>1459</v>
      </c>
      <c r="D1330" s="1" t="s">
        <v>457</v>
      </c>
      <c r="E1330" s="1" t="s">
        <v>27</v>
      </c>
      <c r="F1330" s="1" t="str">
        <f aca="false">"***853"</f>
        <v>***853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561</v>
      </c>
      <c r="N1330" s="1" t="n">
        <v>110</v>
      </c>
      <c r="O1330" s="1" t="n">
        <v>90</v>
      </c>
      <c r="Q1330" s="1" t="n">
        <v>40</v>
      </c>
      <c r="R1330" s="1" t="n">
        <v>0</v>
      </c>
      <c r="U1330" s="1" t="n">
        <v>0</v>
      </c>
      <c r="V1330" s="1" t="n">
        <v>40</v>
      </c>
      <c r="W1330" s="1" t="n">
        <v>0</v>
      </c>
      <c r="X1330" s="1" t="n">
        <v>280</v>
      </c>
      <c r="Y1330" s="1" t="n">
        <v>8694204</v>
      </c>
      <c r="Z1330" s="1" t="n">
        <v>1081</v>
      </c>
    </row>
    <row r="1331" customFormat="false" ht="15" hidden="false" customHeight="false" outlineLevel="0" collapsed="false">
      <c r="A1331" s="1" t="n">
        <v>1324</v>
      </c>
      <c r="B1331" s="1" t="n">
        <v>1950</v>
      </c>
      <c r="C1331" s="1" t="s">
        <v>1525</v>
      </c>
      <c r="D1331" s="1" t="s">
        <v>41</v>
      </c>
      <c r="E1331" s="1" t="s">
        <v>48</v>
      </c>
      <c r="F1331" s="1" t="str">
        <f aca="false">"***877"</f>
        <v>***877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510</v>
      </c>
      <c r="N1331" s="1" t="n">
        <v>110</v>
      </c>
      <c r="O1331" s="1" t="n">
        <v>90</v>
      </c>
      <c r="R1331" s="1" t="n">
        <v>0</v>
      </c>
      <c r="U1331" s="1" t="n">
        <v>0</v>
      </c>
      <c r="V1331" s="1" t="n">
        <v>53</v>
      </c>
      <c r="W1331" s="1" t="n">
        <v>0</v>
      </c>
      <c r="X1331" s="1" t="n">
        <v>371</v>
      </c>
      <c r="Y1331" s="1" t="n">
        <v>2592142</v>
      </c>
      <c r="Z1331" s="1" t="n">
        <v>1081</v>
      </c>
    </row>
    <row r="1332" customFormat="false" ht="15" hidden="false" customHeight="false" outlineLevel="0" collapsed="false">
      <c r="A1332" s="1" t="n">
        <v>1325</v>
      </c>
      <c r="B1332" s="1" t="n">
        <v>1153</v>
      </c>
      <c r="C1332" s="1" t="s">
        <v>1526</v>
      </c>
      <c r="D1332" s="1" t="s">
        <v>206</v>
      </c>
      <c r="E1332" s="1" t="s">
        <v>84</v>
      </c>
      <c r="F1332" s="1" t="str">
        <f aca="false">"***295"</f>
        <v>***295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501</v>
      </c>
      <c r="N1332" s="1" t="n">
        <v>0</v>
      </c>
      <c r="Q1332" s="1" t="n">
        <v>40</v>
      </c>
      <c r="R1332" s="1" t="n">
        <v>0</v>
      </c>
      <c r="U1332" s="1" t="n">
        <v>0</v>
      </c>
      <c r="V1332" s="1" t="n">
        <v>27</v>
      </c>
      <c r="W1332" s="1" t="n">
        <v>27</v>
      </c>
      <c r="X1332" s="1" t="n">
        <v>540</v>
      </c>
      <c r="Y1332" s="1" t="n">
        <v>8570110</v>
      </c>
      <c r="Z1332" s="1" t="n">
        <v>1081</v>
      </c>
    </row>
    <row r="1333" customFormat="false" ht="15" hidden="false" customHeight="false" outlineLevel="0" collapsed="false">
      <c r="A1333" s="1" t="n">
        <v>1326</v>
      </c>
      <c r="B1333" s="1" t="n">
        <v>2816</v>
      </c>
      <c r="C1333" s="1" t="s">
        <v>657</v>
      </c>
      <c r="D1333" s="1" t="s">
        <v>33</v>
      </c>
      <c r="E1333" s="1" t="s">
        <v>78</v>
      </c>
      <c r="F1333" s="1" t="str">
        <f aca="false">"***553"</f>
        <v>***553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453</v>
      </c>
      <c r="N1333" s="1" t="n">
        <v>0</v>
      </c>
      <c r="Q1333" s="1" t="n">
        <v>40</v>
      </c>
      <c r="R1333" s="1" t="n">
        <v>0</v>
      </c>
      <c r="U1333" s="1" t="n">
        <v>0</v>
      </c>
      <c r="V1333" s="1" t="n">
        <v>212</v>
      </c>
      <c r="W1333" s="1" t="n">
        <v>0</v>
      </c>
      <c r="X1333" s="1" t="n">
        <v>588</v>
      </c>
      <c r="Y1333" s="1" t="n">
        <v>4495956</v>
      </c>
      <c r="Z1333" s="1" t="n">
        <v>1081</v>
      </c>
    </row>
    <row r="1334" customFormat="false" ht="15" hidden="false" customHeight="false" outlineLevel="0" collapsed="false">
      <c r="A1334" s="1" t="n">
        <v>1327</v>
      </c>
      <c r="B1334" s="1" t="n">
        <v>756</v>
      </c>
      <c r="C1334" s="1" t="s">
        <v>1527</v>
      </c>
      <c r="D1334" s="1" t="s">
        <v>139</v>
      </c>
      <c r="E1334" s="1" t="s">
        <v>46</v>
      </c>
      <c r="F1334" s="1" t="str">
        <f aca="false">"***724"</f>
        <v>***724</v>
      </c>
      <c r="G1334" s="1" t="s">
        <v>22</v>
      </c>
      <c r="H1334" s="1" t="s">
        <v>23</v>
      </c>
      <c r="I1334" s="1" t="s">
        <v>23</v>
      </c>
      <c r="L1334" s="1" t="s">
        <v>24</v>
      </c>
      <c r="M1334" s="1" t="n">
        <v>453</v>
      </c>
      <c r="N1334" s="1" t="n">
        <v>0</v>
      </c>
      <c r="Q1334" s="1" t="n">
        <v>40</v>
      </c>
      <c r="R1334" s="1" t="n">
        <v>0</v>
      </c>
      <c r="U1334" s="1" t="n">
        <v>0</v>
      </c>
      <c r="V1334" s="1" t="n">
        <v>84</v>
      </c>
      <c r="W1334" s="1" t="n">
        <v>0</v>
      </c>
      <c r="X1334" s="1" t="n">
        <v>588</v>
      </c>
      <c r="Y1334" s="1" t="n">
        <v>7826812</v>
      </c>
      <c r="Z1334" s="1" t="n">
        <v>1081</v>
      </c>
    </row>
    <row r="1335" customFormat="false" ht="15" hidden="false" customHeight="false" outlineLevel="0" collapsed="false">
      <c r="A1335" s="1" t="n">
        <v>1328</v>
      </c>
      <c r="B1335" s="1" t="n">
        <v>1123</v>
      </c>
      <c r="C1335" s="1" t="s">
        <v>1528</v>
      </c>
      <c r="D1335" s="1" t="s">
        <v>39</v>
      </c>
      <c r="E1335" s="1" t="s">
        <v>21</v>
      </c>
      <c r="F1335" s="1" t="str">
        <f aca="false">"***949"</f>
        <v>***949</v>
      </c>
      <c r="G1335" s="1" t="s">
        <v>22</v>
      </c>
      <c r="H1335" s="1" t="n">
        <v>601</v>
      </c>
      <c r="I1335" s="1" t="n">
        <v>601</v>
      </c>
      <c r="L1335" s="1" t="s">
        <v>24</v>
      </c>
      <c r="M1335" s="1" t="n">
        <v>452.4</v>
      </c>
      <c r="N1335" s="1" t="n">
        <v>0</v>
      </c>
      <c r="Q1335" s="1" t="n">
        <v>40</v>
      </c>
      <c r="R1335" s="1" t="n">
        <v>0</v>
      </c>
      <c r="U1335" s="1" t="n">
        <v>0</v>
      </c>
      <c r="V1335" s="1" t="n">
        <v>84</v>
      </c>
      <c r="W1335" s="1" t="n">
        <v>0</v>
      </c>
      <c r="X1335" s="1" t="n">
        <v>588</v>
      </c>
      <c r="Y1335" s="1" t="n">
        <v>3093189</v>
      </c>
      <c r="Z1335" s="1" t="n">
        <v>1080.4</v>
      </c>
    </row>
    <row r="1336" customFormat="false" ht="15" hidden="false" customHeight="false" outlineLevel="0" collapsed="false">
      <c r="A1336" s="1" t="n">
        <v>1329</v>
      </c>
      <c r="B1336" s="1" t="n">
        <v>2754</v>
      </c>
      <c r="C1336" s="1" t="s">
        <v>1529</v>
      </c>
      <c r="D1336" s="1" t="s">
        <v>129</v>
      </c>
      <c r="E1336" s="1" t="s">
        <v>29</v>
      </c>
      <c r="F1336" s="1" t="str">
        <f aca="false">"***189"</f>
        <v>***189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510</v>
      </c>
      <c r="N1336" s="1" t="n">
        <v>110</v>
      </c>
      <c r="Q1336" s="1" t="n">
        <v>120</v>
      </c>
      <c r="R1336" s="1" t="n">
        <v>0</v>
      </c>
      <c r="U1336" s="1" t="n">
        <v>0</v>
      </c>
      <c r="V1336" s="1" t="n">
        <v>17</v>
      </c>
      <c r="W1336" s="1" t="n">
        <v>17</v>
      </c>
      <c r="X1336" s="1" t="n">
        <v>340</v>
      </c>
      <c r="Y1336" s="1" t="n">
        <v>2211672</v>
      </c>
      <c r="Z1336" s="1" t="n">
        <v>1080</v>
      </c>
    </row>
    <row r="1337" customFormat="false" ht="15" hidden="false" customHeight="false" outlineLevel="0" collapsed="false">
      <c r="A1337" s="1" t="n">
        <v>1330</v>
      </c>
      <c r="B1337" s="1" t="n">
        <v>1799</v>
      </c>
      <c r="C1337" s="1" t="s">
        <v>1530</v>
      </c>
      <c r="D1337" s="1" t="s">
        <v>651</v>
      </c>
      <c r="E1337" s="1" t="s">
        <v>42</v>
      </c>
      <c r="F1337" s="1" t="str">
        <f aca="false">"***853"</f>
        <v>***853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492</v>
      </c>
      <c r="N1337" s="1" t="n">
        <v>0</v>
      </c>
      <c r="R1337" s="1" t="n">
        <v>0</v>
      </c>
      <c r="U1337" s="1" t="n">
        <v>0</v>
      </c>
      <c r="V1337" s="1" t="n">
        <v>84</v>
      </c>
      <c r="W1337" s="1" t="n">
        <v>0</v>
      </c>
      <c r="X1337" s="1" t="n">
        <v>588</v>
      </c>
      <c r="Y1337" s="1" t="n">
        <v>3587309</v>
      </c>
      <c r="Z1337" s="1" t="n">
        <v>1080</v>
      </c>
    </row>
    <row r="1338" customFormat="false" ht="15" hidden="false" customHeight="false" outlineLevel="0" collapsed="false">
      <c r="A1338" s="1" t="n">
        <v>1331</v>
      </c>
      <c r="B1338" s="1" t="n">
        <v>1607</v>
      </c>
      <c r="C1338" s="1" t="s">
        <v>1030</v>
      </c>
      <c r="D1338" s="1" t="s">
        <v>193</v>
      </c>
      <c r="E1338" s="1" t="s">
        <v>46</v>
      </c>
      <c r="F1338" s="1" t="str">
        <f aca="false">"***583"</f>
        <v>***583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402</v>
      </c>
      <c r="N1338" s="1" t="n">
        <v>0</v>
      </c>
      <c r="O1338" s="1" t="n">
        <v>90</v>
      </c>
      <c r="R1338" s="1" t="n">
        <v>0</v>
      </c>
      <c r="U1338" s="1" t="n">
        <v>0</v>
      </c>
      <c r="V1338" s="1" t="n">
        <v>84</v>
      </c>
      <c r="W1338" s="1" t="n">
        <v>0</v>
      </c>
      <c r="X1338" s="1" t="n">
        <v>588</v>
      </c>
      <c r="Y1338" s="1" t="n">
        <v>1223836</v>
      </c>
      <c r="Z1338" s="1" t="n">
        <v>1080</v>
      </c>
    </row>
    <row r="1339" customFormat="false" ht="15" hidden="false" customHeight="false" outlineLevel="0" collapsed="false">
      <c r="A1339" s="1" t="n">
        <v>1332</v>
      </c>
      <c r="B1339" s="1" t="n">
        <v>3060</v>
      </c>
      <c r="C1339" s="1" t="s">
        <v>1531</v>
      </c>
      <c r="D1339" s="1" t="s">
        <v>313</v>
      </c>
      <c r="E1339" s="1" t="s">
        <v>149</v>
      </c>
      <c r="F1339" s="1" t="str">
        <f aca="false">"***109"</f>
        <v>***109</v>
      </c>
      <c r="G1339" s="1" t="s">
        <v>22</v>
      </c>
      <c r="H1339" s="1" t="n">
        <v>601</v>
      </c>
      <c r="I1339" s="1" t="n">
        <v>601</v>
      </c>
      <c r="L1339" s="1" t="s">
        <v>24</v>
      </c>
      <c r="M1339" s="1" t="n">
        <v>495</v>
      </c>
      <c r="N1339" s="1" t="n">
        <v>0</v>
      </c>
      <c r="O1339" s="1" t="n">
        <v>180</v>
      </c>
      <c r="Q1339" s="1" t="n">
        <v>40</v>
      </c>
      <c r="R1339" s="1" t="n">
        <v>0</v>
      </c>
      <c r="U1339" s="1" t="n">
        <v>0</v>
      </c>
      <c r="V1339" s="1" t="n">
        <v>52</v>
      </c>
      <c r="W1339" s="1" t="n">
        <v>0</v>
      </c>
      <c r="X1339" s="1" t="n">
        <v>364</v>
      </c>
      <c r="Y1339" s="1" t="n">
        <v>4801225</v>
      </c>
      <c r="Z1339" s="1" t="n">
        <v>1079</v>
      </c>
    </row>
    <row r="1340" customFormat="false" ht="15" hidden="false" customHeight="false" outlineLevel="0" collapsed="false">
      <c r="A1340" s="1" t="n">
        <v>1333</v>
      </c>
      <c r="B1340" s="1" t="n">
        <v>3883</v>
      </c>
      <c r="C1340" s="1" t="s">
        <v>1532</v>
      </c>
      <c r="D1340" s="1" t="s">
        <v>1533</v>
      </c>
      <c r="E1340" s="1" t="s">
        <v>29</v>
      </c>
      <c r="F1340" s="1" t="str">
        <f aca="false">"***890"</f>
        <v>***890</v>
      </c>
      <c r="G1340" s="1" t="s">
        <v>22</v>
      </c>
      <c r="H1340" s="1" t="s">
        <v>23</v>
      </c>
      <c r="I1340" s="1" t="s">
        <v>23</v>
      </c>
      <c r="L1340" s="1" t="s">
        <v>24</v>
      </c>
      <c r="M1340" s="1" t="n">
        <v>380.4</v>
      </c>
      <c r="N1340" s="1" t="n">
        <v>110</v>
      </c>
      <c r="R1340" s="1" t="n">
        <v>0</v>
      </c>
      <c r="U1340" s="1" t="n">
        <v>0</v>
      </c>
      <c r="V1340" s="1" t="n">
        <v>113</v>
      </c>
      <c r="W1340" s="1" t="n">
        <v>0</v>
      </c>
      <c r="X1340" s="1" t="n">
        <v>588</v>
      </c>
      <c r="Y1340" s="1" t="n">
        <v>6340127</v>
      </c>
      <c r="Z1340" s="1" t="n">
        <v>1078.4</v>
      </c>
    </row>
    <row r="1341" customFormat="false" ht="15" hidden="false" customHeight="false" outlineLevel="0" collapsed="false">
      <c r="A1341" s="1" t="n">
        <v>1334</v>
      </c>
      <c r="B1341" s="1" t="n">
        <v>412</v>
      </c>
      <c r="C1341" s="1" t="s">
        <v>1534</v>
      </c>
      <c r="D1341" s="1" t="s">
        <v>139</v>
      </c>
      <c r="E1341" s="1" t="s">
        <v>326</v>
      </c>
      <c r="F1341" s="1" t="str">
        <f aca="false">"***891"</f>
        <v>***891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493.2</v>
      </c>
      <c r="N1341" s="1" t="n">
        <v>0</v>
      </c>
      <c r="O1341" s="1" t="n">
        <v>90</v>
      </c>
      <c r="Q1341" s="1" t="n">
        <v>40</v>
      </c>
      <c r="R1341" s="1" t="n">
        <v>0</v>
      </c>
      <c r="U1341" s="1" t="n">
        <v>0</v>
      </c>
      <c r="V1341" s="1" t="n">
        <v>65</v>
      </c>
      <c r="W1341" s="1" t="n">
        <v>0</v>
      </c>
      <c r="X1341" s="1" t="n">
        <v>455</v>
      </c>
      <c r="Y1341" s="1" t="n">
        <v>3892710</v>
      </c>
      <c r="Z1341" s="1" t="n">
        <v>1078.2</v>
      </c>
    </row>
    <row r="1342" customFormat="false" ht="15" hidden="false" customHeight="false" outlineLevel="0" collapsed="false">
      <c r="A1342" s="1" t="n">
        <v>1335</v>
      </c>
      <c r="B1342" s="1" t="n">
        <v>4010</v>
      </c>
      <c r="C1342" s="1" t="s">
        <v>1535</v>
      </c>
      <c r="D1342" s="1" t="s">
        <v>57</v>
      </c>
      <c r="E1342" s="1" t="s">
        <v>46</v>
      </c>
      <c r="F1342" s="1" t="str">
        <f aca="false">"***529"</f>
        <v>***529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498</v>
      </c>
      <c r="N1342" s="1" t="n">
        <v>0</v>
      </c>
      <c r="O1342" s="1" t="n">
        <v>90</v>
      </c>
      <c r="R1342" s="1" t="n">
        <v>0</v>
      </c>
      <c r="U1342" s="1" t="n">
        <v>0</v>
      </c>
      <c r="V1342" s="1" t="n">
        <v>70</v>
      </c>
      <c r="W1342" s="1" t="n">
        <v>0</v>
      </c>
      <c r="X1342" s="1" t="n">
        <v>490</v>
      </c>
      <c r="Y1342" s="1" t="n">
        <v>2468221</v>
      </c>
      <c r="Z1342" s="1" t="n">
        <v>1078</v>
      </c>
    </row>
    <row r="1343" customFormat="false" ht="15" hidden="false" customHeight="false" outlineLevel="0" collapsed="false">
      <c r="A1343" s="1" t="n">
        <v>1336</v>
      </c>
      <c r="B1343" s="1" t="n">
        <v>171</v>
      </c>
      <c r="C1343" s="1" t="s">
        <v>535</v>
      </c>
      <c r="D1343" s="1" t="s">
        <v>32</v>
      </c>
      <c r="E1343" s="1" t="s">
        <v>84</v>
      </c>
      <c r="F1343" s="1" t="str">
        <f aca="false">"***700"</f>
        <v>***700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450</v>
      </c>
      <c r="N1343" s="1" t="n">
        <v>0</v>
      </c>
      <c r="Q1343" s="1" t="n">
        <v>40</v>
      </c>
      <c r="R1343" s="1" t="n">
        <v>0</v>
      </c>
      <c r="U1343" s="1" t="n">
        <v>0</v>
      </c>
      <c r="V1343" s="1" t="n">
        <v>84</v>
      </c>
      <c r="W1343" s="1" t="n">
        <v>0</v>
      </c>
      <c r="X1343" s="1" t="n">
        <v>588</v>
      </c>
      <c r="Y1343" s="1" t="n">
        <v>1273735</v>
      </c>
      <c r="Z1343" s="1" t="n">
        <v>1078</v>
      </c>
    </row>
    <row r="1344" customFormat="false" ht="15" hidden="false" customHeight="false" outlineLevel="0" collapsed="false">
      <c r="A1344" s="1" t="n">
        <v>1337</v>
      </c>
      <c r="B1344" s="1" t="n">
        <v>1845</v>
      </c>
      <c r="C1344" s="1" t="s">
        <v>234</v>
      </c>
      <c r="D1344" s="1" t="s">
        <v>210</v>
      </c>
      <c r="E1344" s="1" t="s">
        <v>21</v>
      </c>
      <c r="F1344" s="1" t="str">
        <f aca="false">"***051"</f>
        <v>***051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450</v>
      </c>
      <c r="N1344" s="1" t="n">
        <v>0</v>
      </c>
      <c r="Q1344" s="1" t="n">
        <v>40</v>
      </c>
      <c r="R1344" s="1" t="n">
        <v>0</v>
      </c>
      <c r="U1344" s="1" t="n">
        <v>0</v>
      </c>
      <c r="V1344" s="1" t="n">
        <v>84</v>
      </c>
      <c r="W1344" s="1" t="n">
        <v>0</v>
      </c>
      <c r="X1344" s="1" t="n">
        <v>588</v>
      </c>
      <c r="Y1344" s="1" t="n">
        <v>2594072</v>
      </c>
      <c r="Z1344" s="1" t="n">
        <v>1078</v>
      </c>
    </row>
    <row r="1345" customFormat="false" ht="15" hidden="false" customHeight="false" outlineLevel="0" collapsed="false">
      <c r="A1345" s="1" t="n">
        <v>1338</v>
      </c>
      <c r="B1345" s="1" t="n">
        <v>1841</v>
      </c>
      <c r="C1345" s="1" t="s">
        <v>1536</v>
      </c>
      <c r="D1345" s="1" t="s">
        <v>33</v>
      </c>
      <c r="E1345" s="1" t="s">
        <v>326</v>
      </c>
      <c r="F1345" s="1" t="str">
        <f aca="false">"***394"</f>
        <v>***394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390</v>
      </c>
      <c r="N1345" s="1" t="n">
        <v>0</v>
      </c>
      <c r="P1345" s="1" t="n">
        <v>60</v>
      </c>
      <c r="Q1345" s="1" t="n">
        <v>40</v>
      </c>
      <c r="R1345" s="1" t="n">
        <v>0</v>
      </c>
      <c r="U1345" s="1" t="n">
        <v>0</v>
      </c>
      <c r="V1345" s="1" t="n">
        <v>149</v>
      </c>
      <c r="W1345" s="1" t="n">
        <v>0</v>
      </c>
      <c r="X1345" s="1" t="n">
        <v>588</v>
      </c>
      <c r="Y1345" s="1" t="n">
        <v>3320146</v>
      </c>
      <c r="Z1345" s="1" t="n">
        <v>1078</v>
      </c>
    </row>
    <row r="1346" customFormat="false" ht="15" hidden="false" customHeight="false" outlineLevel="0" collapsed="false">
      <c r="A1346" s="1" t="n">
        <v>1339</v>
      </c>
      <c r="B1346" s="1" t="n">
        <v>2926</v>
      </c>
      <c r="C1346" s="1" t="s">
        <v>1537</v>
      </c>
      <c r="D1346" s="1" t="s">
        <v>48</v>
      </c>
      <c r="E1346" s="1" t="s">
        <v>191</v>
      </c>
      <c r="F1346" s="1" t="str">
        <f aca="false">"***583"</f>
        <v>***583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489.6</v>
      </c>
      <c r="N1346" s="1" t="n">
        <v>0</v>
      </c>
      <c r="R1346" s="1" t="n">
        <v>0</v>
      </c>
      <c r="U1346" s="1" t="n">
        <v>0</v>
      </c>
      <c r="V1346" s="1" t="n">
        <v>84</v>
      </c>
      <c r="W1346" s="1" t="n">
        <v>0</v>
      </c>
      <c r="X1346" s="1" t="n">
        <v>588</v>
      </c>
      <c r="Y1346" s="1" t="n">
        <v>8033479</v>
      </c>
      <c r="Z1346" s="1" t="n">
        <v>1077.6</v>
      </c>
    </row>
    <row r="1347" customFormat="false" ht="15" hidden="false" customHeight="false" outlineLevel="0" collapsed="false">
      <c r="A1347" s="1" t="n">
        <v>1340</v>
      </c>
      <c r="B1347" s="1" t="n">
        <v>1657</v>
      </c>
      <c r="C1347" s="1" t="s">
        <v>950</v>
      </c>
      <c r="D1347" s="1" t="s">
        <v>601</v>
      </c>
      <c r="E1347" s="1" t="s">
        <v>326</v>
      </c>
      <c r="F1347" s="1" t="str">
        <f aca="false">"***810"</f>
        <v>***810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564</v>
      </c>
      <c r="N1347" s="1" t="n">
        <v>110</v>
      </c>
      <c r="O1347" s="1" t="n">
        <v>90</v>
      </c>
      <c r="Q1347" s="1" t="n">
        <v>40</v>
      </c>
      <c r="R1347" s="1" t="n">
        <v>0</v>
      </c>
      <c r="U1347" s="1" t="n">
        <v>0</v>
      </c>
      <c r="V1347" s="1" t="n">
        <v>39</v>
      </c>
      <c r="W1347" s="1" t="n">
        <v>0</v>
      </c>
      <c r="X1347" s="1" t="n">
        <v>273</v>
      </c>
      <c r="Y1347" s="1" t="n">
        <v>1431047</v>
      </c>
      <c r="Z1347" s="1" t="n">
        <v>1077</v>
      </c>
    </row>
    <row r="1348" customFormat="false" ht="15" hidden="false" customHeight="false" outlineLevel="0" collapsed="false">
      <c r="A1348" s="1" t="n">
        <v>1341</v>
      </c>
      <c r="B1348" s="1" t="n">
        <v>395</v>
      </c>
      <c r="C1348" s="1" t="s">
        <v>499</v>
      </c>
      <c r="D1348" s="1" t="s">
        <v>186</v>
      </c>
      <c r="E1348" s="1" t="s">
        <v>84</v>
      </c>
      <c r="F1348" s="1" t="str">
        <f aca="false">"***395"</f>
        <v>***395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525</v>
      </c>
      <c r="N1348" s="1" t="n">
        <v>0</v>
      </c>
      <c r="O1348" s="1" t="n">
        <v>90</v>
      </c>
      <c r="R1348" s="1" t="n">
        <v>0</v>
      </c>
      <c r="U1348" s="1" t="n">
        <v>0</v>
      </c>
      <c r="V1348" s="1" t="n">
        <v>66</v>
      </c>
      <c r="W1348" s="1" t="n">
        <v>0</v>
      </c>
      <c r="X1348" s="1" t="n">
        <v>462</v>
      </c>
      <c r="Y1348" s="1" t="n">
        <v>6720595</v>
      </c>
      <c r="Z1348" s="1" t="n">
        <v>1077</v>
      </c>
    </row>
    <row r="1349" customFormat="false" ht="15" hidden="false" customHeight="false" outlineLevel="0" collapsed="false">
      <c r="A1349" s="1" t="n">
        <v>1342</v>
      </c>
      <c r="B1349" s="1" t="n">
        <v>2530</v>
      </c>
      <c r="C1349" s="1" t="s">
        <v>1459</v>
      </c>
      <c r="D1349" s="1" t="s">
        <v>1009</v>
      </c>
      <c r="E1349" s="1" t="s">
        <v>48</v>
      </c>
      <c r="F1349" s="1" t="str">
        <f aca="false">"***500"</f>
        <v>***500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489</v>
      </c>
      <c r="N1349" s="1" t="n">
        <v>0</v>
      </c>
      <c r="R1349" s="1" t="n">
        <v>0</v>
      </c>
      <c r="U1349" s="1" t="n">
        <v>0</v>
      </c>
      <c r="V1349" s="1" t="n">
        <v>84</v>
      </c>
      <c r="W1349" s="1" t="n">
        <v>0</v>
      </c>
      <c r="X1349" s="1" t="n">
        <v>588</v>
      </c>
      <c r="Y1349" s="1" t="n">
        <v>3008844</v>
      </c>
      <c r="Z1349" s="1" t="n">
        <v>1077</v>
      </c>
    </row>
    <row r="1350" customFormat="false" ht="15" hidden="false" customHeight="false" outlineLevel="0" collapsed="false">
      <c r="A1350" s="1" t="n">
        <v>1343</v>
      </c>
      <c r="B1350" s="1" t="n">
        <v>894</v>
      </c>
      <c r="C1350" s="1" t="s">
        <v>317</v>
      </c>
      <c r="D1350" s="1" t="s">
        <v>120</v>
      </c>
      <c r="E1350" s="1" t="s">
        <v>46</v>
      </c>
      <c r="F1350" s="1" t="str">
        <f aca="false">"***172"</f>
        <v>***172</v>
      </c>
      <c r="G1350" s="1" t="s">
        <v>22</v>
      </c>
      <c r="H1350" s="1" t="n">
        <v>601</v>
      </c>
      <c r="I1350" s="1" t="n">
        <v>601</v>
      </c>
      <c r="L1350" s="1" t="s">
        <v>24</v>
      </c>
      <c r="M1350" s="1" t="n">
        <v>399</v>
      </c>
      <c r="N1350" s="1" t="n">
        <v>0</v>
      </c>
      <c r="O1350" s="1" t="n">
        <v>90</v>
      </c>
      <c r="R1350" s="1" t="n">
        <v>0</v>
      </c>
      <c r="U1350" s="1" t="n">
        <v>0</v>
      </c>
      <c r="V1350" s="1" t="n">
        <v>113</v>
      </c>
      <c r="W1350" s="1" t="n">
        <v>0</v>
      </c>
      <c r="X1350" s="1" t="n">
        <v>588</v>
      </c>
      <c r="Y1350" s="1" t="n">
        <v>3693602</v>
      </c>
      <c r="Z1350" s="1" t="n">
        <v>1077</v>
      </c>
    </row>
    <row r="1351" customFormat="false" ht="15" hidden="false" customHeight="false" outlineLevel="0" collapsed="false">
      <c r="A1351" s="1" t="n">
        <v>1344</v>
      </c>
      <c r="B1351" s="1" t="n">
        <v>1036</v>
      </c>
      <c r="C1351" s="1" t="s">
        <v>1538</v>
      </c>
      <c r="D1351" s="1" t="s">
        <v>1539</v>
      </c>
      <c r="E1351" s="1" t="s">
        <v>42</v>
      </c>
      <c r="F1351" s="1" t="str">
        <f aca="false">"***744"</f>
        <v>***744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61</v>
      </c>
      <c r="N1351" s="1" t="n">
        <v>0</v>
      </c>
      <c r="P1351" s="1" t="n">
        <v>60</v>
      </c>
      <c r="R1351" s="1" t="n">
        <v>0</v>
      </c>
      <c r="U1351" s="1" t="n">
        <v>0</v>
      </c>
      <c r="V1351" s="1" t="n">
        <v>24</v>
      </c>
      <c r="W1351" s="1" t="n">
        <v>22</v>
      </c>
      <c r="X1351" s="1" t="n">
        <v>454</v>
      </c>
      <c r="Y1351" s="1" t="n">
        <v>2690314</v>
      </c>
      <c r="Z1351" s="1" t="n">
        <v>1075</v>
      </c>
    </row>
    <row r="1352" customFormat="false" ht="15" hidden="false" customHeight="false" outlineLevel="0" collapsed="false">
      <c r="A1352" s="1" t="n">
        <v>1345</v>
      </c>
      <c r="B1352" s="1" t="n">
        <v>3959</v>
      </c>
      <c r="C1352" s="1" t="s">
        <v>1540</v>
      </c>
      <c r="D1352" s="1" t="s">
        <v>41</v>
      </c>
      <c r="E1352" s="1" t="s">
        <v>42</v>
      </c>
      <c r="F1352" s="1" t="str">
        <f aca="false">"***811"</f>
        <v>***811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447</v>
      </c>
      <c r="N1352" s="1" t="n">
        <v>0</v>
      </c>
      <c r="Q1352" s="1" t="n">
        <v>40</v>
      </c>
      <c r="R1352" s="1" t="n">
        <v>0</v>
      </c>
      <c r="U1352" s="1" t="n">
        <v>0</v>
      </c>
      <c r="V1352" s="1" t="n">
        <v>141</v>
      </c>
      <c r="W1352" s="1" t="n">
        <v>0</v>
      </c>
      <c r="X1352" s="1" t="n">
        <v>588</v>
      </c>
      <c r="Y1352" s="1" t="n">
        <v>2797294</v>
      </c>
      <c r="Z1352" s="1" t="n">
        <v>1075</v>
      </c>
    </row>
    <row r="1353" customFormat="false" ht="15" hidden="false" customHeight="false" outlineLevel="0" collapsed="false">
      <c r="A1353" s="1" t="n">
        <v>1346</v>
      </c>
      <c r="B1353" s="1" t="n">
        <v>3835</v>
      </c>
      <c r="C1353" s="1" t="s">
        <v>1541</v>
      </c>
      <c r="D1353" s="1" t="s">
        <v>96</v>
      </c>
      <c r="E1353" s="1" t="s">
        <v>149</v>
      </c>
      <c r="F1353" s="1" t="str">
        <f aca="false">"***732"</f>
        <v>***732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447</v>
      </c>
      <c r="N1353" s="1" t="n">
        <v>0</v>
      </c>
      <c r="Q1353" s="1" t="n">
        <v>40</v>
      </c>
      <c r="R1353" s="1" t="n">
        <v>0</v>
      </c>
      <c r="U1353" s="1" t="n">
        <v>0</v>
      </c>
      <c r="V1353" s="1" t="n">
        <v>84</v>
      </c>
      <c r="W1353" s="1" t="n">
        <v>0</v>
      </c>
      <c r="X1353" s="1" t="n">
        <v>588</v>
      </c>
      <c r="Y1353" s="1" t="n">
        <v>4516729</v>
      </c>
      <c r="Z1353" s="1" t="n">
        <v>1075</v>
      </c>
    </row>
    <row r="1354" customFormat="false" ht="15" hidden="false" customHeight="false" outlineLevel="0" collapsed="false">
      <c r="A1354" s="1" t="n">
        <v>1347</v>
      </c>
      <c r="B1354" s="1" t="n">
        <v>3709</v>
      </c>
      <c r="C1354" s="1" t="s">
        <v>1542</v>
      </c>
      <c r="D1354" s="1" t="s">
        <v>46</v>
      </c>
      <c r="E1354" s="1" t="s">
        <v>48</v>
      </c>
      <c r="F1354" s="1" t="str">
        <f aca="false">"***438"</f>
        <v>***438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447</v>
      </c>
      <c r="N1354" s="1" t="n">
        <v>0</v>
      </c>
      <c r="Q1354" s="1" t="n">
        <v>40</v>
      </c>
      <c r="R1354" s="1" t="n">
        <v>0</v>
      </c>
      <c r="U1354" s="1" t="n">
        <v>0</v>
      </c>
      <c r="V1354" s="1" t="n">
        <v>84</v>
      </c>
      <c r="W1354" s="1" t="n">
        <v>0</v>
      </c>
      <c r="X1354" s="1" t="n">
        <v>588</v>
      </c>
      <c r="Y1354" s="1" t="n">
        <v>5742504</v>
      </c>
      <c r="Z1354" s="1" t="n">
        <v>1075</v>
      </c>
    </row>
    <row r="1355" customFormat="false" ht="15" hidden="false" customHeight="false" outlineLevel="0" collapsed="false">
      <c r="A1355" s="1" t="n">
        <v>1348</v>
      </c>
      <c r="B1355" s="1" t="n">
        <v>875</v>
      </c>
      <c r="C1355" s="1" t="s">
        <v>1543</v>
      </c>
      <c r="D1355" s="1" t="s">
        <v>212</v>
      </c>
      <c r="E1355" s="1" t="s">
        <v>96</v>
      </c>
      <c r="F1355" s="1" t="str">
        <f aca="false">"***072"</f>
        <v>***072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438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78</v>
      </c>
      <c r="W1355" s="1" t="n">
        <v>0</v>
      </c>
      <c r="X1355" s="1" t="n">
        <v>546</v>
      </c>
      <c r="Y1355" s="1" t="n">
        <v>3944180</v>
      </c>
      <c r="Z1355" s="1" t="n">
        <v>1074</v>
      </c>
    </row>
    <row r="1356" customFormat="false" ht="15" hidden="false" customHeight="false" outlineLevel="0" collapsed="false">
      <c r="A1356" s="1" t="n">
        <v>1349</v>
      </c>
      <c r="B1356" s="1" t="n">
        <v>2848</v>
      </c>
      <c r="C1356" s="1" t="s">
        <v>1544</v>
      </c>
      <c r="D1356" s="1" t="s">
        <v>129</v>
      </c>
      <c r="E1356" s="1" t="s">
        <v>118</v>
      </c>
      <c r="F1356" s="1" t="str">
        <f aca="false">"***511"</f>
        <v>***511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396</v>
      </c>
      <c r="N1356" s="1" t="n">
        <v>0</v>
      </c>
      <c r="O1356" s="1" t="n">
        <v>90</v>
      </c>
      <c r="R1356" s="1" t="n">
        <v>0</v>
      </c>
      <c r="U1356" s="1" t="n">
        <v>0</v>
      </c>
      <c r="V1356" s="1" t="n">
        <v>84</v>
      </c>
      <c r="W1356" s="1" t="n">
        <v>0</v>
      </c>
      <c r="X1356" s="1" t="n">
        <v>588</v>
      </c>
      <c r="Y1356" s="1" t="n">
        <v>1804312</v>
      </c>
      <c r="Z1356" s="1" t="n">
        <v>1074</v>
      </c>
    </row>
    <row r="1357" customFormat="false" ht="15" hidden="false" customHeight="false" outlineLevel="0" collapsed="false">
      <c r="A1357" s="1" t="n">
        <v>1350</v>
      </c>
      <c r="B1357" s="1" t="n">
        <v>1363</v>
      </c>
      <c r="C1357" s="1" t="s">
        <v>1545</v>
      </c>
      <c r="D1357" s="1" t="s">
        <v>181</v>
      </c>
      <c r="E1357" s="1" t="s">
        <v>149</v>
      </c>
      <c r="F1357" s="1" t="str">
        <f aca="false">"***792"</f>
        <v>***792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396</v>
      </c>
      <c r="N1357" s="1" t="n">
        <v>0</v>
      </c>
      <c r="O1357" s="1" t="n">
        <v>90</v>
      </c>
      <c r="R1357" s="1" t="n">
        <v>0</v>
      </c>
      <c r="U1357" s="1" t="n">
        <v>0</v>
      </c>
      <c r="V1357" s="1" t="n">
        <v>84</v>
      </c>
      <c r="W1357" s="1" t="n">
        <v>0</v>
      </c>
      <c r="X1357" s="1" t="n">
        <v>588</v>
      </c>
      <c r="Y1357" s="1" t="n">
        <v>6988665</v>
      </c>
      <c r="Z1357" s="1" t="n">
        <v>1074</v>
      </c>
    </row>
    <row r="1358" customFormat="false" ht="15" hidden="false" customHeight="false" outlineLevel="0" collapsed="false">
      <c r="A1358" s="1" t="n">
        <v>1351</v>
      </c>
      <c r="B1358" s="1" t="n">
        <v>2047</v>
      </c>
      <c r="C1358" s="1" t="s">
        <v>1117</v>
      </c>
      <c r="D1358" s="1" t="s">
        <v>57</v>
      </c>
      <c r="E1358" s="1" t="s">
        <v>114</v>
      </c>
      <c r="F1358" s="1" t="str">
        <f aca="false">"***980"</f>
        <v>***980</v>
      </c>
      <c r="G1358" s="1" t="s">
        <v>22</v>
      </c>
      <c r="H1358" s="1" t="s">
        <v>23</v>
      </c>
      <c r="I1358" s="1" t="s">
        <v>100</v>
      </c>
      <c r="L1358" s="1" t="s">
        <v>24</v>
      </c>
      <c r="M1358" s="1" t="n">
        <v>587.4</v>
      </c>
      <c r="N1358" s="1" t="n">
        <v>110</v>
      </c>
      <c r="Q1358" s="1" t="n">
        <v>40</v>
      </c>
      <c r="R1358" s="1" t="n">
        <v>0</v>
      </c>
      <c r="U1358" s="1" t="n">
        <v>0</v>
      </c>
      <c r="V1358" s="1" t="n">
        <v>48</v>
      </c>
      <c r="W1358" s="1" t="n">
        <v>0</v>
      </c>
      <c r="X1358" s="1" t="n">
        <v>336</v>
      </c>
      <c r="Y1358" s="1" t="n">
        <v>7342417</v>
      </c>
      <c r="Z1358" s="1" t="n">
        <v>1073.4</v>
      </c>
    </row>
    <row r="1359" customFormat="false" ht="15" hidden="false" customHeight="false" outlineLevel="0" collapsed="false">
      <c r="A1359" s="1" t="n">
        <v>1352</v>
      </c>
      <c r="B1359" s="1" t="n">
        <v>3201</v>
      </c>
      <c r="C1359" s="1" t="s">
        <v>1546</v>
      </c>
      <c r="D1359" s="1" t="s">
        <v>21</v>
      </c>
      <c r="E1359" s="1" t="s">
        <v>48</v>
      </c>
      <c r="F1359" s="1" t="str">
        <f aca="false">"***040"</f>
        <v>***040</v>
      </c>
      <c r="G1359" s="1" t="s">
        <v>22</v>
      </c>
      <c r="H1359" s="1" t="s">
        <v>23</v>
      </c>
      <c r="I1359" s="1" t="s">
        <v>100</v>
      </c>
      <c r="L1359" s="1" t="s">
        <v>24</v>
      </c>
      <c r="M1359" s="1" t="n">
        <v>485.4</v>
      </c>
      <c r="N1359" s="1" t="n">
        <v>0</v>
      </c>
      <c r="R1359" s="1" t="n">
        <v>0</v>
      </c>
      <c r="U1359" s="1" t="n">
        <v>0</v>
      </c>
      <c r="V1359" s="1" t="n">
        <v>173</v>
      </c>
      <c r="W1359" s="1" t="n">
        <v>0</v>
      </c>
      <c r="X1359" s="1" t="n">
        <v>588</v>
      </c>
      <c r="Y1359" s="1" t="n">
        <v>2882463</v>
      </c>
      <c r="Z1359" s="1" t="n">
        <v>1073.4</v>
      </c>
    </row>
    <row r="1360" customFormat="false" ht="15" hidden="false" customHeight="false" outlineLevel="0" collapsed="false">
      <c r="A1360" s="1" t="n">
        <v>1353</v>
      </c>
      <c r="B1360" s="1" t="n">
        <v>2020</v>
      </c>
      <c r="C1360" s="1" t="s">
        <v>1547</v>
      </c>
      <c r="D1360" s="1" t="s">
        <v>27</v>
      </c>
      <c r="E1360" s="1" t="s">
        <v>71</v>
      </c>
      <c r="F1360" s="1" t="str">
        <f aca="false">"***919"</f>
        <v>***919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375</v>
      </c>
      <c r="N1360" s="1" t="n">
        <v>110</v>
      </c>
      <c r="R1360" s="1" t="n">
        <v>0</v>
      </c>
      <c r="U1360" s="1" t="n">
        <v>0</v>
      </c>
      <c r="V1360" s="1" t="n">
        <v>86</v>
      </c>
      <c r="W1360" s="1" t="n">
        <v>0</v>
      </c>
      <c r="X1360" s="1" t="n">
        <v>588</v>
      </c>
      <c r="Y1360" s="1" t="n">
        <v>9082716</v>
      </c>
      <c r="Z1360" s="1" t="n">
        <v>1073</v>
      </c>
    </row>
    <row r="1361" customFormat="false" ht="15" hidden="false" customHeight="false" outlineLevel="0" collapsed="false">
      <c r="A1361" s="1" t="n">
        <v>1354</v>
      </c>
      <c r="B1361" s="1" t="n">
        <v>2678</v>
      </c>
      <c r="C1361" s="1" t="s">
        <v>1548</v>
      </c>
      <c r="D1361" s="1" t="s">
        <v>48</v>
      </c>
      <c r="E1361" s="1" t="s">
        <v>84</v>
      </c>
      <c r="F1361" s="1" t="str">
        <f aca="false">"***132"</f>
        <v>***132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571.8</v>
      </c>
      <c r="N1361" s="1" t="n">
        <v>0</v>
      </c>
      <c r="O1361" s="1" t="n">
        <v>90</v>
      </c>
      <c r="Q1361" s="1" t="n">
        <v>40</v>
      </c>
      <c r="R1361" s="1" t="n">
        <v>0</v>
      </c>
      <c r="U1361" s="1" t="n">
        <v>0</v>
      </c>
      <c r="V1361" s="1" t="n">
        <v>53</v>
      </c>
      <c r="W1361" s="1" t="n">
        <v>0</v>
      </c>
      <c r="X1361" s="1" t="n">
        <v>371</v>
      </c>
      <c r="Y1361" s="1" t="n">
        <v>5463772</v>
      </c>
      <c r="Z1361" s="1" t="n">
        <v>1072.8</v>
      </c>
    </row>
    <row r="1362" customFormat="false" ht="15" hidden="false" customHeight="false" outlineLevel="0" collapsed="false">
      <c r="A1362" s="1" t="n">
        <v>1355</v>
      </c>
      <c r="B1362" s="1" t="n">
        <v>1676</v>
      </c>
      <c r="C1362" s="1" t="s">
        <v>1549</v>
      </c>
      <c r="D1362" s="1" t="s">
        <v>129</v>
      </c>
      <c r="E1362" s="1" t="s">
        <v>27</v>
      </c>
      <c r="F1362" s="1" t="str">
        <f aca="false">"***951"</f>
        <v>***951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520.8</v>
      </c>
      <c r="N1362" s="1" t="n">
        <v>0</v>
      </c>
      <c r="O1362" s="1" t="n">
        <v>90</v>
      </c>
      <c r="R1362" s="1" t="n">
        <v>0</v>
      </c>
      <c r="U1362" s="1" t="n">
        <v>0</v>
      </c>
      <c r="V1362" s="1" t="n">
        <v>66</v>
      </c>
      <c r="W1362" s="1" t="n">
        <v>0</v>
      </c>
      <c r="X1362" s="1" t="n">
        <v>462</v>
      </c>
      <c r="Y1362" s="1" t="n">
        <v>2570285</v>
      </c>
      <c r="Z1362" s="1" t="n">
        <v>1072.8</v>
      </c>
    </row>
    <row r="1363" customFormat="false" ht="15" hidden="false" customHeight="false" outlineLevel="0" collapsed="false">
      <c r="A1363" s="1" t="n">
        <v>1356</v>
      </c>
      <c r="B1363" s="1" t="n">
        <v>1676</v>
      </c>
      <c r="C1363" s="1" t="s">
        <v>1549</v>
      </c>
      <c r="D1363" s="1" t="s">
        <v>129</v>
      </c>
      <c r="E1363" s="1" t="s">
        <v>27</v>
      </c>
      <c r="F1363" s="1" t="str">
        <f aca="false">"***951"</f>
        <v>***951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520.8</v>
      </c>
      <c r="N1363" s="1" t="n">
        <v>0</v>
      </c>
      <c r="O1363" s="1" t="n">
        <v>90</v>
      </c>
      <c r="R1363" s="1" t="n">
        <v>0</v>
      </c>
      <c r="U1363" s="1" t="n">
        <v>0</v>
      </c>
      <c r="V1363" s="1" t="n">
        <v>66</v>
      </c>
      <c r="W1363" s="1" t="n">
        <v>0</v>
      </c>
      <c r="X1363" s="1" t="n">
        <v>462</v>
      </c>
      <c r="Y1363" s="1" t="n">
        <v>2570285</v>
      </c>
      <c r="Z1363" s="1" t="n">
        <v>1072.8</v>
      </c>
    </row>
    <row r="1364" customFormat="false" ht="15" hidden="false" customHeight="false" outlineLevel="0" collapsed="false">
      <c r="A1364" s="1" t="n">
        <v>1357</v>
      </c>
      <c r="B1364" s="1" t="n">
        <v>2983</v>
      </c>
      <c r="C1364" s="1" t="s">
        <v>1477</v>
      </c>
      <c r="D1364" s="1" t="s">
        <v>27</v>
      </c>
      <c r="E1364" s="1" t="s">
        <v>627</v>
      </c>
      <c r="F1364" s="1" t="str">
        <f aca="false">"***169"</f>
        <v>***169</v>
      </c>
      <c r="G1364" s="1" t="s">
        <v>22</v>
      </c>
      <c r="H1364" s="1" t="s">
        <v>23</v>
      </c>
      <c r="I1364" s="1" t="s">
        <v>23</v>
      </c>
      <c r="L1364" s="1" t="s">
        <v>24</v>
      </c>
      <c r="M1364" s="1" t="n">
        <v>394.2</v>
      </c>
      <c r="N1364" s="1" t="n">
        <v>0</v>
      </c>
      <c r="O1364" s="1" t="n">
        <v>90</v>
      </c>
      <c r="R1364" s="1" t="n">
        <v>0</v>
      </c>
      <c r="U1364" s="1" t="n">
        <v>0</v>
      </c>
      <c r="V1364" s="1" t="n">
        <v>84</v>
      </c>
      <c r="W1364" s="1" t="n">
        <v>0</v>
      </c>
      <c r="X1364" s="1" t="n">
        <v>588</v>
      </c>
      <c r="Y1364" s="1" t="n">
        <v>2200653</v>
      </c>
      <c r="Z1364" s="1" t="n">
        <v>1072.2</v>
      </c>
    </row>
    <row r="1365" customFormat="false" ht="15" hidden="false" customHeight="false" outlineLevel="0" collapsed="false">
      <c r="A1365" s="1" t="n">
        <v>1358</v>
      </c>
      <c r="B1365" s="1" t="n">
        <v>1056</v>
      </c>
      <c r="C1365" s="1" t="s">
        <v>1249</v>
      </c>
      <c r="D1365" s="1" t="s">
        <v>71</v>
      </c>
      <c r="E1365" s="1" t="s">
        <v>212</v>
      </c>
      <c r="F1365" s="1" t="str">
        <f aca="false">"***318"</f>
        <v>***318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394.2</v>
      </c>
      <c r="N1365" s="1" t="n">
        <v>0</v>
      </c>
      <c r="O1365" s="1" t="n">
        <v>90</v>
      </c>
      <c r="R1365" s="1" t="n">
        <v>0</v>
      </c>
      <c r="U1365" s="1" t="n">
        <v>0</v>
      </c>
      <c r="V1365" s="1" t="n">
        <v>84</v>
      </c>
      <c r="W1365" s="1" t="n">
        <v>0</v>
      </c>
      <c r="X1365" s="1" t="n">
        <v>588</v>
      </c>
      <c r="Y1365" s="1" t="n">
        <v>9314140</v>
      </c>
      <c r="Z1365" s="1" t="n">
        <v>1072.2</v>
      </c>
    </row>
    <row r="1366" customFormat="false" ht="15" hidden="false" customHeight="false" outlineLevel="0" collapsed="false">
      <c r="A1366" s="1" t="n">
        <v>1359</v>
      </c>
      <c r="B1366" s="1" t="n">
        <v>1056</v>
      </c>
      <c r="C1366" s="1" t="s">
        <v>1249</v>
      </c>
      <c r="D1366" s="1" t="s">
        <v>71</v>
      </c>
      <c r="E1366" s="1" t="s">
        <v>212</v>
      </c>
      <c r="F1366" s="1" t="str">
        <f aca="false">"***318"</f>
        <v>***318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394.2</v>
      </c>
      <c r="N1366" s="1" t="n">
        <v>0</v>
      </c>
      <c r="O1366" s="1" t="n">
        <v>90</v>
      </c>
      <c r="R1366" s="1" t="n">
        <v>0</v>
      </c>
      <c r="U1366" s="1" t="n">
        <v>0</v>
      </c>
      <c r="V1366" s="1" t="n">
        <v>84</v>
      </c>
      <c r="W1366" s="1" t="n">
        <v>0</v>
      </c>
      <c r="X1366" s="1" t="n">
        <v>588</v>
      </c>
      <c r="Y1366" s="1" t="n">
        <v>9314140</v>
      </c>
      <c r="Z1366" s="1" t="n">
        <v>1072.2</v>
      </c>
    </row>
    <row r="1367" customFormat="false" ht="15" hidden="false" customHeight="false" outlineLevel="0" collapsed="false">
      <c r="A1367" s="1" t="n">
        <v>1360</v>
      </c>
      <c r="B1367" s="1" t="n">
        <v>1213</v>
      </c>
      <c r="C1367" s="1" t="s">
        <v>619</v>
      </c>
      <c r="D1367" s="1" t="s">
        <v>1009</v>
      </c>
      <c r="E1367" s="1" t="s">
        <v>96</v>
      </c>
      <c r="F1367" s="1" t="str">
        <f aca="false">"***723"</f>
        <v>***723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459</v>
      </c>
      <c r="N1367" s="1" t="n">
        <v>0</v>
      </c>
      <c r="P1367" s="1" t="n">
        <v>60</v>
      </c>
      <c r="R1367" s="1" t="n">
        <v>0</v>
      </c>
      <c r="U1367" s="1" t="n">
        <v>0</v>
      </c>
      <c r="V1367" s="1" t="n">
        <v>79</v>
      </c>
      <c r="W1367" s="1" t="n">
        <v>0</v>
      </c>
      <c r="X1367" s="1" t="n">
        <v>553</v>
      </c>
      <c r="Y1367" s="1" t="n">
        <v>1101596</v>
      </c>
      <c r="Z1367" s="1" t="n">
        <v>1072</v>
      </c>
    </row>
    <row r="1368" customFormat="false" ht="15" hidden="false" customHeight="false" outlineLevel="0" collapsed="false">
      <c r="A1368" s="1" t="n">
        <v>1361</v>
      </c>
      <c r="B1368" s="1" t="n">
        <v>1842</v>
      </c>
      <c r="C1368" s="1" t="s">
        <v>1550</v>
      </c>
      <c r="D1368" s="1" t="s">
        <v>1184</v>
      </c>
      <c r="E1368" s="1" t="s">
        <v>71</v>
      </c>
      <c r="F1368" s="1" t="str">
        <f aca="false">"***339"</f>
        <v>***339</v>
      </c>
      <c r="G1368" s="1" t="s">
        <v>22</v>
      </c>
      <c r="H1368" s="1" t="s">
        <v>23</v>
      </c>
      <c r="I1368" s="1" t="s">
        <v>23</v>
      </c>
      <c r="L1368" s="1" t="s">
        <v>24</v>
      </c>
      <c r="M1368" s="1" t="n">
        <v>444</v>
      </c>
      <c r="N1368" s="1" t="n">
        <v>110</v>
      </c>
      <c r="R1368" s="1" t="n">
        <v>0</v>
      </c>
      <c r="U1368" s="1" t="n">
        <v>0</v>
      </c>
      <c r="V1368" s="1" t="n">
        <v>74</v>
      </c>
      <c r="W1368" s="1" t="n">
        <v>0</v>
      </c>
      <c r="X1368" s="1" t="n">
        <v>518</v>
      </c>
      <c r="Y1368" s="1" t="n">
        <v>3147354</v>
      </c>
      <c r="Z1368" s="1" t="n">
        <v>1072</v>
      </c>
    </row>
    <row r="1369" customFormat="false" ht="15" hidden="false" customHeight="false" outlineLevel="0" collapsed="false">
      <c r="A1369" s="1" t="n">
        <v>1362</v>
      </c>
      <c r="B1369" s="1" t="n">
        <v>1982</v>
      </c>
      <c r="C1369" s="1" t="s">
        <v>1551</v>
      </c>
      <c r="D1369" s="1" t="s">
        <v>57</v>
      </c>
      <c r="E1369" s="1" t="s">
        <v>71</v>
      </c>
      <c r="F1369" s="1" t="str">
        <f aca="false">"***805"</f>
        <v>***805</v>
      </c>
      <c r="G1369" s="1" t="s">
        <v>22</v>
      </c>
      <c r="H1369" s="1" t="n">
        <v>601</v>
      </c>
      <c r="I1369" s="1" t="n">
        <v>601</v>
      </c>
      <c r="L1369" s="1" t="s">
        <v>24</v>
      </c>
      <c r="M1369" s="1" t="n">
        <v>444</v>
      </c>
      <c r="N1369" s="1" t="n">
        <v>0</v>
      </c>
      <c r="Q1369" s="1" t="n">
        <v>40</v>
      </c>
      <c r="R1369" s="1" t="n">
        <v>0</v>
      </c>
      <c r="U1369" s="1" t="n">
        <v>0</v>
      </c>
      <c r="V1369" s="1" t="n">
        <v>84</v>
      </c>
      <c r="W1369" s="1" t="n">
        <v>0</v>
      </c>
      <c r="X1369" s="1" t="n">
        <v>588</v>
      </c>
      <c r="Y1369" s="1" t="n">
        <v>1694924</v>
      </c>
      <c r="Z1369" s="1" t="n">
        <v>1072</v>
      </c>
    </row>
    <row r="1370" customFormat="false" ht="15" hidden="false" customHeight="false" outlineLevel="0" collapsed="false">
      <c r="A1370" s="1" t="n">
        <v>1363</v>
      </c>
      <c r="B1370" s="1" t="n">
        <v>418</v>
      </c>
      <c r="C1370" s="1" t="s">
        <v>1552</v>
      </c>
      <c r="D1370" s="1" t="s">
        <v>29</v>
      </c>
      <c r="E1370" s="1" t="s">
        <v>215</v>
      </c>
      <c r="F1370" s="1" t="str">
        <f aca="false">"***925"</f>
        <v>***925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444</v>
      </c>
      <c r="N1370" s="1" t="n">
        <v>0</v>
      </c>
      <c r="Q1370" s="1" t="n">
        <v>40</v>
      </c>
      <c r="R1370" s="1" t="n">
        <v>0</v>
      </c>
      <c r="U1370" s="1" t="n">
        <v>0</v>
      </c>
      <c r="V1370" s="1" t="n">
        <v>84</v>
      </c>
      <c r="W1370" s="1" t="n">
        <v>0</v>
      </c>
      <c r="X1370" s="1" t="n">
        <v>588</v>
      </c>
      <c r="Y1370" s="1" t="n">
        <v>3422507</v>
      </c>
      <c r="Z1370" s="1" t="n">
        <v>1072</v>
      </c>
    </row>
    <row r="1371" customFormat="false" ht="15" hidden="false" customHeight="false" outlineLevel="0" collapsed="false">
      <c r="A1371" s="1" t="n">
        <v>1364</v>
      </c>
      <c r="B1371" s="1" t="n">
        <v>663</v>
      </c>
      <c r="C1371" s="1" t="s">
        <v>1553</v>
      </c>
      <c r="D1371" s="1" t="s">
        <v>29</v>
      </c>
      <c r="E1371" s="1" t="s">
        <v>96</v>
      </c>
      <c r="F1371" s="1" t="str">
        <f aca="false">"***018"</f>
        <v>***018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444</v>
      </c>
      <c r="N1371" s="1" t="n">
        <v>0</v>
      </c>
      <c r="Q1371" s="1" t="n">
        <v>40</v>
      </c>
      <c r="R1371" s="1" t="n">
        <v>0</v>
      </c>
      <c r="U1371" s="1" t="n">
        <v>0</v>
      </c>
      <c r="V1371" s="1" t="n">
        <v>235</v>
      </c>
      <c r="W1371" s="1" t="n">
        <v>0</v>
      </c>
      <c r="X1371" s="1" t="n">
        <v>588</v>
      </c>
      <c r="Y1371" s="1" t="n">
        <v>5326111</v>
      </c>
      <c r="Z1371" s="1" t="n">
        <v>1072</v>
      </c>
    </row>
    <row r="1372" customFormat="false" ht="15" hidden="false" customHeight="false" outlineLevel="0" collapsed="false">
      <c r="A1372" s="1" t="n">
        <v>1365</v>
      </c>
      <c r="B1372" s="1" t="n">
        <v>1964</v>
      </c>
      <c r="C1372" s="1" t="s">
        <v>1306</v>
      </c>
      <c r="D1372" s="1" t="s">
        <v>419</v>
      </c>
      <c r="E1372" s="1" t="s">
        <v>46</v>
      </c>
      <c r="F1372" s="1" t="str">
        <f aca="false">"***966"</f>
        <v>***966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44</v>
      </c>
      <c r="N1372" s="1" t="n">
        <v>0</v>
      </c>
      <c r="Q1372" s="1" t="n">
        <v>40</v>
      </c>
      <c r="R1372" s="1" t="n">
        <v>0</v>
      </c>
      <c r="U1372" s="1" t="n">
        <v>0</v>
      </c>
      <c r="V1372" s="1" t="n">
        <v>84</v>
      </c>
      <c r="W1372" s="1" t="n">
        <v>0</v>
      </c>
      <c r="X1372" s="1" t="n">
        <v>588</v>
      </c>
      <c r="Y1372" s="1" t="n">
        <v>9863390</v>
      </c>
      <c r="Z1372" s="1" t="n">
        <v>1072</v>
      </c>
    </row>
    <row r="1373" customFormat="false" ht="15" hidden="false" customHeight="false" outlineLevel="0" collapsed="false">
      <c r="A1373" s="1" t="n">
        <v>1366</v>
      </c>
      <c r="B1373" s="1" t="n">
        <v>2881</v>
      </c>
      <c r="C1373" s="1" t="s">
        <v>1554</v>
      </c>
      <c r="D1373" s="1" t="s">
        <v>21</v>
      </c>
      <c r="E1373" s="1" t="s">
        <v>114</v>
      </c>
      <c r="F1373" s="1" t="str">
        <f aca="false">"***393"</f>
        <v>***393</v>
      </c>
      <c r="G1373" s="1" t="s">
        <v>22</v>
      </c>
      <c r="H1373" s="1" t="n">
        <v>601</v>
      </c>
      <c r="I1373" s="1" t="n">
        <v>601</v>
      </c>
      <c r="L1373" s="1" t="s">
        <v>24</v>
      </c>
      <c r="M1373" s="1" t="n">
        <v>444</v>
      </c>
      <c r="N1373" s="1" t="n">
        <v>0</v>
      </c>
      <c r="P1373" s="1" t="n">
        <v>60</v>
      </c>
      <c r="R1373" s="1" t="n">
        <v>0</v>
      </c>
      <c r="U1373" s="1" t="n">
        <v>0</v>
      </c>
      <c r="V1373" s="1" t="n">
        <v>44</v>
      </c>
      <c r="W1373" s="1" t="n">
        <v>20</v>
      </c>
      <c r="X1373" s="1" t="n">
        <v>568</v>
      </c>
      <c r="Y1373" s="1" t="n">
        <v>5698660</v>
      </c>
      <c r="Z1373" s="1" t="n">
        <v>1072</v>
      </c>
    </row>
    <row r="1374" customFormat="false" ht="15" hidden="false" customHeight="false" outlineLevel="0" collapsed="false">
      <c r="A1374" s="1" t="n">
        <v>1367</v>
      </c>
      <c r="B1374" s="1" t="n">
        <v>733</v>
      </c>
      <c r="C1374" s="1" t="s">
        <v>1555</v>
      </c>
      <c r="D1374" s="1" t="s">
        <v>41</v>
      </c>
      <c r="E1374" s="1" t="s">
        <v>78</v>
      </c>
      <c r="F1374" s="1" t="str">
        <f aca="false">"***697"</f>
        <v>***697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384</v>
      </c>
      <c r="N1374" s="1" t="n">
        <v>0</v>
      </c>
      <c r="P1374" s="1" t="n">
        <v>60</v>
      </c>
      <c r="Q1374" s="1" t="n">
        <v>40</v>
      </c>
      <c r="R1374" s="1" t="n">
        <v>0</v>
      </c>
      <c r="U1374" s="1" t="n">
        <v>0</v>
      </c>
      <c r="V1374" s="1" t="n">
        <v>216</v>
      </c>
      <c r="W1374" s="1" t="n">
        <v>0</v>
      </c>
      <c r="X1374" s="1" t="n">
        <v>588</v>
      </c>
      <c r="Y1374" s="1" t="n">
        <v>6505231</v>
      </c>
      <c r="Z1374" s="1" t="n">
        <v>1072</v>
      </c>
    </row>
    <row r="1375" customFormat="false" ht="15" hidden="false" customHeight="false" outlineLevel="0" collapsed="false">
      <c r="A1375" s="1" t="n">
        <v>1368</v>
      </c>
      <c r="B1375" s="1" t="n">
        <v>3869</v>
      </c>
      <c r="C1375" s="1" t="s">
        <v>1556</v>
      </c>
      <c r="D1375" s="1" t="s">
        <v>470</v>
      </c>
      <c r="E1375" s="1" t="s">
        <v>186</v>
      </c>
      <c r="F1375" s="1" t="str">
        <f aca="false">"***693"</f>
        <v>***693</v>
      </c>
      <c r="G1375" s="1" t="s">
        <v>22</v>
      </c>
      <c r="H1375" s="1" t="s">
        <v>23</v>
      </c>
      <c r="I1375" s="1" t="s">
        <v>100</v>
      </c>
      <c r="L1375" s="1" t="s">
        <v>24</v>
      </c>
      <c r="M1375" s="1" t="n">
        <v>373.2</v>
      </c>
      <c r="N1375" s="1" t="n">
        <v>110</v>
      </c>
      <c r="R1375" s="1" t="n">
        <v>0</v>
      </c>
      <c r="U1375" s="1" t="n">
        <v>0</v>
      </c>
      <c r="V1375" s="1" t="n">
        <v>110</v>
      </c>
      <c r="W1375" s="1" t="n">
        <v>0</v>
      </c>
      <c r="X1375" s="1" t="n">
        <v>588</v>
      </c>
      <c r="Y1375" s="1" t="n">
        <v>4519049</v>
      </c>
      <c r="Z1375" s="1" t="n">
        <v>1071.2</v>
      </c>
    </row>
    <row r="1376" customFormat="false" ht="15" hidden="false" customHeight="false" outlineLevel="0" collapsed="false">
      <c r="A1376" s="1" t="n">
        <v>1369</v>
      </c>
      <c r="B1376" s="1" t="n">
        <v>2480</v>
      </c>
      <c r="C1376" s="1" t="s">
        <v>1557</v>
      </c>
      <c r="D1376" s="1" t="s">
        <v>78</v>
      </c>
      <c r="E1376" s="1" t="s">
        <v>84</v>
      </c>
      <c r="F1376" s="1" t="str">
        <f aca="false">"***923"</f>
        <v>***923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71</v>
      </c>
      <c r="N1376" s="1" t="n">
        <v>110</v>
      </c>
      <c r="R1376" s="1" t="n">
        <v>0</v>
      </c>
      <c r="U1376" s="1" t="n">
        <v>0</v>
      </c>
      <c r="V1376" s="1" t="n">
        <v>70</v>
      </c>
      <c r="W1376" s="1" t="n">
        <v>0</v>
      </c>
      <c r="X1376" s="1" t="n">
        <v>490</v>
      </c>
      <c r="Y1376" s="1" t="n">
        <v>9794011</v>
      </c>
      <c r="Z1376" s="1" t="n">
        <v>1071</v>
      </c>
    </row>
    <row r="1377" customFormat="false" ht="15" hidden="false" customHeight="false" outlineLevel="0" collapsed="false">
      <c r="A1377" s="1" t="n">
        <v>1370</v>
      </c>
      <c r="B1377" s="1" t="n">
        <v>2920</v>
      </c>
      <c r="C1377" s="1" t="s">
        <v>1558</v>
      </c>
      <c r="D1377" s="1" t="s">
        <v>27</v>
      </c>
      <c r="E1377" s="1" t="s">
        <v>46</v>
      </c>
      <c r="F1377" s="1" t="str">
        <f aca="false">"***806"</f>
        <v>***806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482.4</v>
      </c>
      <c r="N1377" s="1" t="n">
        <v>0</v>
      </c>
      <c r="R1377" s="1" t="n">
        <v>0</v>
      </c>
      <c r="U1377" s="1" t="n">
        <v>0</v>
      </c>
      <c r="V1377" s="1" t="n">
        <v>122</v>
      </c>
      <c r="W1377" s="1" t="n">
        <v>0</v>
      </c>
      <c r="X1377" s="1" t="n">
        <v>588</v>
      </c>
      <c r="Y1377" s="1" t="n">
        <v>2717374</v>
      </c>
      <c r="Z1377" s="1" t="n">
        <v>1070.4</v>
      </c>
    </row>
    <row r="1378" customFormat="false" ht="15" hidden="false" customHeight="false" outlineLevel="0" collapsed="false">
      <c r="A1378" s="1" t="n">
        <v>1371</v>
      </c>
      <c r="B1378" s="1" t="n">
        <v>1735</v>
      </c>
      <c r="C1378" s="1" t="s">
        <v>1559</v>
      </c>
      <c r="D1378" s="1" t="s">
        <v>1560</v>
      </c>
      <c r="E1378" s="1" t="s">
        <v>27</v>
      </c>
      <c r="F1378" s="1" t="str">
        <f aca="false">"***470"</f>
        <v>***470</v>
      </c>
      <c r="G1378" s="1" t="s">
        <v>22</v>
      </c>
      <c r="H1378" s="1" t="n">
        <v>601</v>
      </c>
      <c r="I1378" s="1" t="n">
        <v>601</v>
      </c>
      <c r="L1378" s="1" t="s">
        <v>24</v>
      </c>
      <c r="M1378" s="1" t="n">
        <v>513</v>
      </c>
      <c r="N1378" s="1" t="n">
        <v>0</v>
      </c>
      <c r="O1378" s="1" t="n">
        <v>90</v>
      </c>
      <c r="Q1378" s="1" t="n">
        <v>40</v>
      </c>
      <c r="R1378" s="1" t="n">
        <v>0</v>
      </c>
      <c r="U1378" s="1" t="n">
        <v>0</v>
      </c>
      <c r="V1378" s="1" t="n">
        <v>61</v>
      </c>
      <c r="W1378" s="1" t="n">
        <v>0</v>
      </c>
      <c r="X1378" s="1" t="n">
        <v>427</v>
      </c>
      <c r="Y1378" s="1" t="n">
        <v>6280410</v>
      </c>
      <c r="Z1378" s="1" t="n">
        <v>1070</v>
      </c>
    </row>
    <row r="1379" customFormat="false" ht="15" hidden="false" customHeight="false" outlineLevel="0" collapsed="false">
      <c r="A1379" s="1" t="n">
        <v>1372</v>
      </c>
      <c r="B1379" s="1" t="n">
        <v>3997</v>
      </c>
      <c r="C1379" s="1" t="s">
        <v>1101</v>
      </c>
      <c r="D1379" s="1" t="s">
        <v>498</v>
      </c>
      <c r="E1379" s="1" t="s">
        <v>71</v>
      </c>
      <c r="F1379" s="1" t="str">
        <f aca="false">"***203"</f>
        <v>***203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372</v>
      </c>
      <c r="N1379" s="1" t="n">
        <v>110</v>
      </c>
      <c r="R1379" s="1" t="n">
        <v>0</v>
      </c>
      <c r="U1379" s="1" t="n">
        <v>0</v>
      </c>
      <c r="V1379" s="1" t="n">
        <v>84</v>
      </c>
      <c r="W1379" s="1" t="n">
        <v>0</v>
      </c>
      <c r="X1379" s="1" t="n">
        <v>588</v>
      </c>
      <c r="Y1379" s="1" t="n">
        <v>8589679</v>
      </c>
      <c r="Z1379" s="1" t="n">
        <v>1070</v>
      </c>
    </row>
    <row r="1380" customFormat="false" ht="15" hidden="false" customHeight="false" outlineLevel="0" collapsed="false">
      <c r="A1380" s="1" t="n">
        <v>1373</v>
      </c>
      <c r="B1380" s="1" t="n">
        <v>3997</v>
      </c>
      <c r="C1380" s="1" t="s">
        <v>1101</v>
      </c>
      <c r="D1380" s="1" t="s">
        <v>498</v>
      </c>
      <c r="E1380" s="1" t="s">
        <v>71</v>
      </c>
      <c r="F1380" s="1" t="str">
        <f aca="false">"***203"</f>
        <v>***203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372</v>
      </c>
      <c r="N1380" s="1" t="n">
        <v>110</v>
      </c>
      <c r="R1380" s="1" t="n">
        <v>0</v>
      </c>
      <c r="U1380" s="1" t="n">
        <v>0</v>
      </c>
      <c r="V1380" s="1" t="n">
        <v>84</v>
      </c>
      <c r="W1380" s="1" t="n">
        <v>0</v>
      </c>
      <c r="X1380" s="1" t="n">
        <v>588</v>
      </c>
      <c r="Y1380" s="1" t="n">
        <v>8589679</v>
      </c>
      <c r="Z1380" s="1" t="n">
        <v>1070</v>
      </c>
    </row>
    <row r="1381" customFormat="false" ht="15" hidden="false" customHeight="false" outlineLevel="0" collapsed="false">
      <c r="A1381" s="1" t="n">
        <v>1374</v>
      </c>
      <c r="B1381" s="1" t="n">
        <v>2929</v>
      </c>
      <c r="C1381" s="1" t="s">
        <v>1561</v>
      </c>
      <c r="D1381" s="1" t="s">
        <v>1562</v>
      </c>
      <c r="E1381" s="1" t="s">
        <v>78</v>
      </c>
      <c r="F1381" s="1" t="str">
        <f aca="false">"***040"</f>
        <v>***040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481.8</v>
      </c>
      <c r="N1381" s="1" t="n">
        <v>0</v>
      </c>
      <c r="R1381" s="1" t="n">
        <v>0</v>
      </c>
      <c r="U1381" s="1" t="n">
        <v>0</v>
      </c>
      <c r="V1381" s="1" t="n">
        <v>84</v>
      </c>
      <c r="W1381" s="1" t="n">
        <v>0</v>
      </c>
      <c r="X1381" s="1" t="n">
        <v>588</v>
      </c>
      <c r="Y1381" s="1" t="n">
        <v>4504909</v>
      </c>
      <c r="Z1381" s="1" t="n">
        <v>1069.8</v>
      </c>
    </row>
    <row r="1382" customFormat="false" ht="15" hidden="false" customHeight="false" outlineLevel="0" collapsed="false">
      <c r="A1382" s="1" t="n">
        <v>1375</v>
      </c>
      <c r="B1382" s="1" t="n">
        <v>1313</v>
      </c>
      <c r="C1382" s="1" t="s">
        <v>1563</v>
      </c>
      <c r="D1382" s="1" t="s">
        <v>210</v>
      </c>
      <c r="E1382" s="1" t="s">
        <v>1564</v>
      </c>
      <c r="F1382" s="1" t="str">
        <f aca="false">"***400"</f>
        <v>***400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540</v>
      </c>
      <c r="N1382" s="1" t="n">
        <v>110</v>
      </c>
      <c r="O1382" s="1" t="n">
        <v>90</v>
      </c>
      <c r="R1382" s="1" t="n">
        <v>0</v>
      </c>
      <c r="U1382" s="1" t="n">
        <v>0</v>
      </c>
      <c r="V1382" s="1" t="n">
        <v>47</v>
      </c>
      <c r="W1382" s="1" t="n">
        <v>0</v>
      </c>
      <c r="X1382" s="1" t="n">
        <v>329</v>
      </c>
      <c r="Y1382" s="1" t="n">
        <v>9240125</v>
      </c>
      <c r="Z1382" s="1" t="n">
        <v>1069</v>
      </c>
    </row>
    <row r="1383" customFormat="false" ht="15" hidden="false" customHeight="false" outlineLevel="0" collapsed="false">
      <c r="A1383" s="1" t="n">
        <v>1376</v>
      </c>
      <c r="B1383" s="1" t="n">
        <v>2478</v>
      </c>
      <c r="C1383" s="1" t="s">
        <v>1565</v>
      </c>
      <c r="D1383" s="1" t="s">
        <v>235</v>
      </c>
      <c r="E1383" s="1" t="s">
        <v>84</v>
      </c>
      <c r="F1383" s="1" t="str">
        <f aca="false">"***470"</f>
        <v>***470</v>
      </c>
      <c r="G1383" s="1" t="s">
        <v>22</v>
      </c>
      <c r="H1383" s="1" t="n">
        <v>601</v>
      </c>
      <c r="I1383" s="1" t="n">
        <v>601</v>
      </c>
      <c r="L1383" s="1" t="s">
        <v>24</v>
      </c>
      <c r="M1383" s="1" t="n">
        <v>540</v>
      </c>
      <c r="N1383" s="1" t="n">
        <v>0</v>
      </c>
      <c r="O1383" s="1" t="n">
        <v>90</v>
      </c>
      <c r="Q1383" s="1" t="n">
        <v>40</v>
      </c>
      <c r="R1383" s="1" t="n">
        <v>0</v>
      </c>
      <c r="U1383" s="1" t="n">
        <v>0</v>
      </c>
      <c r="V1383" s="1" t="n">
        <v>57</v>
      </c>
      <c r="W1383" s="1" t="n">
        <v>0</v>
      </c>
      <c r="X1383" s="1" t="n">
        <v>399</v>
      </c>
      <c r="Y1383" s="1" t="n">
        <v>1597983</v>
      </c>
      <c r="Z1383" s="1" t="n">
        <v>1069</v>
      </c>
    </row>
    <row r="1384" customFormat="false" ht="15" hidden="false" customHeight="false" outlineLevel="0" collapsed="false">
      <c r="A1384" s="1" t="n">
        <v>1377</v>
      </c>
      <c r="B1384" s="1" t="n">
        <v>79</v>
      </c>
      <c r="C1384" s="1" t="s">
        <v>1566</v>
      </c>
      <c r="D1384" s="1" t="s">
        <v>57</v>
      </c>
      <c r="E1384" s="1" t="s">
        <v>84</v>
      </c>
      <c r="F1384" s="1" t="str">
        <f aca="false">"***171"</f>
        <v>***171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441</v>
      </c>
      <c r="N1384" s="1" t="n">
        <v>0</v>
      </c>
      <c r="Q1384" s="1" t="n">
        <v>40</v>
      </c>
      <c r="R1384" s="1" t="n">
        <v>0</v>
      </c>
      <c r="U1384" s="1" t="n">
        <v>0</v>
      </c>
      <c r="V1384" s="1" t="n">
        <v>90</v>
      </c>
      <c r="W1384" s="1" t="n">
        <v>0</v>
      </c>
      <c r="X1384" s="1" t="n">
        <v>588</v>
      </c>
      <c r="Y1384" s="1" t="n">
        <v>2381572</v>
      </c>
      <c r="Z1384" s="1" t="n">
        <v>1069</v>
      </c>
    </row>
    <row r="1385" customFormat="false" ht="15" hidden="false" customHeight="false" outlineLevel="0" collapsed="false">
      <c r="A1385" s="1" t="n">
        <v>1378</v>
      </c>
      <c r="B1385" s="1" t="n">
        <v>1543</v>
      </c>
      <c r="C1385" s="1" t="s">
        <v>1567</v>
      </c>
      <c r="D1385" s="1" t="s">
        <v>1568</v>
      </c>
      <c r="E1385" s="1" t="s">
        <v>84</v>
      </c>
      <c r="F1385" s="1" t="str">
        <f aca="false">"***756"</f>
        <v>***756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441</v>
      </c>
      <c r="N1385" s="1" t="n">
        <v>0</v>
      </c>
      <c r="Q1385" s="1" t="n">
        <v>40</v>
      </c>
      <c r="R1385" s="1" t="n">
        <v>0</v>
      </c>
      <c r="U1385" s="1" t="n">
        <v>0</v>
      </c>
      <c r="V1385" s="1" t="n">
        <v>135</v>
      </c>
      <c r="W1385" s="1" t="n">
        <v>0</v>
      </c>
      <c r="X1385" s="1" t="n">
        <v>588</v>
      </c>
      <c r="Y1385" s="1" t="n">
        <v>3675440</v>
      </c>
      <c r="Z1385" s="1" t="n">
        <v>1069</v>
      </c>
    </row>
    <row r="1386" customFormat="false" ht="15" hidden="false" customHeight="false" outlineLevel="0" collapsed="false">
      <c r="A1386" s="1" t="n">
        <v>1379</v>
      </c>
      <c r="B1386" s="1" t="n">
        <v>3610</v>
      </c>
      <c r="C1386" s="1" t="s">
        <v>1569</v>
      </c>
      <c r="D1386" s="1" t="s">
        <v>36</v>
      </c>
      <c r="E1386" s="1" t="s">
        <v>42</v>
      </c>
      <c r="F1386" s="1" t="str">
        <f aca="false">"***000"</f>
        <v>***000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441</v>
      </c>
      <c r="N1386" s="1" t="n">
        <v>0</v>
      </c>
      <c r="Q1386" s="1" t="n">
        <v>40</v>
      </c>
      <c r="R1386" s="1" t="n">
        <v>0</v>
      </c>
      <c r="U1386" s="1" t="n">
        <v>0</v>
      </c>
      <c r="V1386" s="1" t="n">
        <v>92</v>
      </c>
      <c r="W1386" s="1" t="n">
        <v>0</v>
      </c>
      <c r="X1386" s="1" t="n">
        <v>588</v>
      </c>
      <c r="Y1386" s="1" t="n">
        <v>9078534</v>
      </c>
      <c r="Z1386" s="1" t="n">
        <v>1069</v>
      </c>
    </row>
    <row r="1387" customFormat="false" ht="15" hidden="false" customHeight="false" outlineLevel="0" collapsed="false">
      <c r="A1387" s="1" t="n">
        <v>1380</v>
      </c>
      <c r="B1387" s="1" t="n">
        <v>2263</v>
      </c>
      <c r="C1387" s="1" t="s">
        <v>1570</v>
      </c>
      <c r="D1387" s="1" t="s">
        <v>78</v>
      </c>
      <c r="E1387" s="1" t="s">
        <v>48</v>
      </c>
      <c r="F1387" s="1" t="str">
        <f aca="false">"***220"</f>
        <v>***220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370.8</v>
      </c>
      <c r="N1387" s="1" t="n">
        <v>110</v>
      </c>
      <c r="R1387" s="1" t="n">
        <v>0</v>
      </c>
      <c r="U1387" s="1" t="n">
        <v>0</v>
      </c>
      <c r="V1387" s="1" t="n">
        <v>97</v>
      </c>
      <c r="W1387" s="1" t="n">
        <v>0</v>
      </c>
      <c r="X1387" s="1" t="n">
        <v>588</v>
      </c>
      <c r="Y1387" s="1" t="n">
        <v>9432915</v>
      </c>
      <c r="Z1387" s="1" t="n">
        <v>1068.8</v>
      </c>
    </row>
    <row r="1388" customFormat="false" ht="15" hidden="false" customHeight="false" outlineLevel="0" collapsed="false">
      <c r="A1388" s="1" t="n">
        <v>1381</v>
      </c>
      <c r="B1388" s="1" t="n">
        <v>1083</v>
      </c>
      <c r="C1388" s="1" t="s">
        <v>1571</v>
      </c>
      <c r="D1388" s="1" t="s">
        <v>57</v>
      </c>
      <c r="E1388" s="1" t="s">
        <v>165</v>
      </c>
      <c r="F1388" s="1" t="str">
        <f aca="false">"***038"</f>
        <v>***038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567</v>
      </c>
      <c r="N1388" s="1" t="n">
        <v>110</v>
      </c>
      <c r="O1388" s="1" t="n">
        <v>90</v>
      </c>
      <c r="R1388" s="1" t="n">
        <v>0</v>
      </c>
      <c r="U1388" s="1" t="n">
        <v>0</v>
      </c>
      <c r="V1388" s="1" t="n">
        <v>43</v>
      </c>
      <c r="W1388" s="1" t="n">
        <v>0</v>
      </c>
      <c r="X1388" s="1" t="n">
        <v>301</v>
      </c>
      <c r="Y1388" s="1" t="n">
        <v>4617404</v>
      </c>
      <c r="Z1388" s="1" t="n">
        <v>1068</v>
      </c>
    </row>
    <row r="1389" customFormat="false" ht="15" hidden="false" customHeight="false" outlineLevel="0" collapsed="false">
      <c r="A1389" s="1" t="n">
        <v>1382</v>
      </c>
      <c r="B1389" s="1" t="n">
        <v>2379</v>
      </c>
      <c r="C1389" s="1" t="s">
        <v>867</v>
      </c>
      <c r="D1389" s="1" t="s">
        <v>83</v>
      </c>
      <c r="E1389" s="1" t="s">
        <v>1572</v>
      </c>
      <c r="F1389" s="1" t="str">
        <f aca="false">"***925"</f>
        <v>***925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480</v>
      </c>
      <c r="N1389" s="1" t="n">
        <v>0</v>
      </c>
      <c r="R1389" s="1" t="n">
        <v>0</v>
      </c>
      <c r="U1389" s="1" t="n">
        <v>0</v>
      </c>
      <c r="V1389" s="1" t="n">
        <v>150</v>
      </c>
      <c r="W1389" s="1" t="n">
        <v>0</v>
      </c>
      <c r="X1389" s="1" t="n">
        <v>588</v>
      </c>
      <c r="Y1389" s="1" t="n">
        <v>9317921</v>
      </c>
      <c r="Z1389" s="1" t="n">
        <v>1068</v>
      </c>
    </row>
    <row r="1390" customFormat="false" ht="15" hidden="false" customHeight="false" outlineLevel="0" collapsed="false">
      <c r="A1390" s="1" t="n">
        <v>1383</v>
      </c>
      <c r="B1390" s="1" t="n">
        <v>677</v>
      </c>
      <c r="C1390" s="1" t="s">
        <v>1573</v>
      </c>
      <c r="D1390" s="1" t="s">
        <v>470</v>
      </c>
      <c r="E1390" s="1" t="s">
        <v>84</v>
      </c>
      <c r="F1390" s="1" t="str">
        <f aca="false">"***162"</f>
        <v>***162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447</v>
      </c>
      <c r="N1390" s="1" t="n">
        <v>0</v>
      </c>
      <c r="Q1390" s="1" t="n">
        <v>40</v>
      </c>
      <c r="R1390" s="1" t="n">
        <v>0</v>
      </c>
      <c r="U1390" s="1" t="n">
        <v>0</v>
      </c>
      <c r="V1390" s="1" t="n">
        <v>83</v>
      </c>
      <c r="W1390" s="1" t="n">
        <v>0</v>
      </c>
      <c r="X1390" s="1" t="n">
        <v>581</v>
      </c>
      <c r="Y1390" s="1" t="n">
        <v>5576528</v>
      </c>
      <c r="Z1390" s="1" t="n">
        <v>1068</v>
      </c>
    </row>
    <row r="1391" customFormat="false" ht="15" hidden="false" customHeight="false" outlineLevel="0" collapsed="false">
      <c r="A1391" s="1" t="n">
        <v>1384</v>
      </c>
      <c r="B1391" s="1" t="n">
        <v>4092</v>
      </c>
      <c r="C1391" s="1" t="s">
        <v>1574</v>
      </c>
      <c r="D1391" s="1" t="s">
        <v>46</v>
      </c>
      <c r="E1391" s="1" t="s">
        <v>42</v>
      </c>
      <c r="F1391" s="1" t="str">
        <f aca="false">"***720"</f>
        <v>***720</v>
      </c>
      <c r="G1391" s="1" t="s">
        <v>22</v>
      </c>
      <c r="H1391" s="1" t="s">
        <v>23</v>
      </c>
      <c r="I1391" s="1" t="s">
        <v>100</v>
      </c>
      <c r="L1391" s="1" t="s">
        <v>24</v>
      </c>
      <c r="M1391" s="1" t="n">
        <v>420</v>
      </c>
      <c r="N1391" s="1" t="n">
        <v>0</v>
      </c>
      <c r="P1391" s="1" t="n">
        <v>60</v>
      </c>
      <c r="R1391" s="1" t="n">
        <v>0</v>
      </c>
      <c r="U1391" s="1" t="n">
        <v>0</v>
      </c>
      <c r="V1391" s="1" t="n">
        <v>84</v>
      </c>
      <c r="W1391" s="1" t="n">
        <v>0</v>
      </c>
      <c r="X1391" s="1" t="n">
        <v>588</v>
      </c>
      <c r="Y1391" s="1" t="n">
        <v>1255126</v>
      </c>
      <c r="Z1391" s="1" t="n">
        <v>1068</v>
      </c>
    </row>
    <row r="1392" customFormat="false" ht="15" hidden="false" customHeight="false" outlineLevel="0" collapsed="false">
      <c r="A1392" s="1" t="n">
        <v>1385</v>
      </c>
      <c r="B1392" s="1" t="n">
        <v>3919</v>
      </c>
      <c r="C1392" s="1" t="s">
        <v>1073</v>
      </c>
      <c r="D1392" s="1" t="s">
        <v>102</v>
      </c>
      <c r="E1392" s="1" t="s">
        <v>27</v>
      </c>
      <c r="F1392" s="1" t="str">
        <f aca="false">"***438"</f>
        <v>***438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390</v>
      </c>
      <c r="N1392" s="1" t="n">
        <v>0</v>
      </c>
      <c r="O1392" s="1" t="n">
        <v>90</v>
      </c>
      <c r="R1392" s="1" t="n">
        <v>0</v>
      </c>
      <c r="U1392" s="1" t="n">
        <v>0</v>
      </c>
      <c r="V1392" s="1" t="n">
        <v>112</v>
      </c>
      <c r="W1392" s="1" t="n">
        <v>0</v>
      </c>
      <c r="X1392" s="1" t="n">
        <v>588</v>
      </c>
      <c r="Y1392" s="1" t="n">
        <v>2491935</v>
      </c>
      <c r="Z1392" s="1" t="n">
        <v>1068</v>
      </c>
    </row>
    <row r="1393" customFormat="false" ht="15" hidden="false" customHeight="false" outlineLevel="0" collapsed="false">
      <c r="A1393" s="1" t="n">
        <v>1386</v>
      </c>
      <c r="B1393" s="1" t="n">
        <v>142</v>
      </c>
      <c r="C1393" s="1" t="s">
        <v>1575</v>
      </c>
      <c r="D1393" s="1" t="s">
        <v>324</v>
      </c>
      <c r="E1393" s="1" t="s">
        <v>165</v>
      </c>
      <c r="F1393" s="1" t="str">
        <f aca="false">"***320"</f>
        <v>***320</v>
      </c>
      <c r="G1393" s="1" t="s">
        <v>22</v>
      </c>
      <c r="H1393" s="1" t="s">
        <v>23</v>
      </c>
      <c r="I1393" s="1" t="s">
        <v>100</v>
      </c>
      <c r="L1393" s="1" t="s">
        <v>24</v>
      </c>
      <c r="M1393" s="1" t="n">
        <v>390</v>
      </c>
      <c r="N1393" s="1" t="n">
        <v>0</v>
      </c>
      <c r="O1393" s="1" t="n">
        <v>90</v>
      </c>
      <c r="R1393" s="1" t="n">
        <v>0</v>
      </c>
      <c r="U1393" s="1" t="n">
        <v>0</v>
      </c>
      <c r="V1393" s="1" t="n">
        <v>205</v>
      </c>
      <c r="W1393" s="1" t="n">
        <v>0</v>
      </c>
      <c r="X1393" s="1" t="n">
        <v>588</v>
      </c>
      <c r="Y1393" s="1" t="n">
        <v>4162191</v>
      </c>
      <c r="Z1393" s="1" t="n">
        <v>1068</v>
      </c>
    </row>
    <row r="1394" customFormat="false" ht="15" hidden="false" customHeight="false" outlineLevel="0" collapsed="false">
      <c r="A1394" s="1" t="n">
        <v>1387</v>
      </c>
      <c r="B1394" s="1" t="n">
        <v>499</v>
      </c>
      <c r="C1394" s="1" t="s">
        <v>1576</v>
      </c>
      <c r="D1394" s="1" t="s">
        <v>55</v>
      </c>
      <c r="E1394" s="1" t="s">
        <v>631</v>
      </c>
      <c r="F1394" s="1" t="str">
        <f aca="false">"***056"</f>
        <v>***056</v>
      </c>
      <c r="G1394" s="1" t="s">
        <v>22</v>
      </c>
      <c r="H1394" s="1" t="n">
        <v>601</v>
      </c>
      <c r="I1394" s="1" t="n">
        <v>601</v>
      </c>
      <c r="L1394" s="1" t="s">
        <v>24</v>
      </c>
      <c r="M1394" s="1" t="n">
        <v>390</v>
      </c>
      <c r="N1394" s="1" t="n">
        <v>0</v>
      </c>
      <c r="O1394" s="1" t="n">
        <v>90</v>
      </c>
      <c r="R1394" s="1" t="n">
        <v>0</v>
      </c>
      <c r="U1394" s="1" t="n">
        <v>0</v>
      </c>
      <c r="V1394" s="1" t="n">
        <v>84</v>
      </c>
      <c r="W1394" s="1" t="n">
        <v>0</v>
      </c>
      <c r="X1394" s="1" t="n">
        <v>588</v>
      </c>
      <c r="Y1394" s="1" t="n">
        <v>7258119</v>
      </c>
      <c r="Z1394" s="1" t="n">
        <v>1068</v>
      </c>
    </row>
    <row r="1395" customFormat="false" ht="15" hidden="false" customHeight="false" outlineLevel="0" collapsed="false">
      <c r="A1395" s="1" t="n">
        <v>1388</v>
      </c>
      <c r="B1395" s="1" t="n">
        <v>1814</v>
      </c>
      <c r="C1395" s="1" t="s">
        <v>1577</v>
      </c>
      <c r="D1395" s="1" t="s">
        <v>149</v>
      </c>
      <c r="E1395" s="1" t="s">
        <v>742</v>
      </c>
      <c r="F1395" s="1" t="str">
        <f aca="false">"***863"</f>
        <v>***863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390</v>
      </c>
      <c r="N1395" s="1" t="n">
        <v>0</v>
      </c>
      <c r="O1395" s="1" t="n">
        <v>90</v>
      </c>
      <c r="R1395" s="1" t="n">
        <v>0</v>
      </c>
      <c r="U1395" s="1" t="n">
        <v>0</v>
      </c>
      <c r="V1395" s="1" t="n">
        <v>84</v>
      </c>
      <c r="W1395" s="1" t="n">
        <v>0</v>
      </c>
      <c r="X1395" s="1" t="n">
        <v>588</v>
      </c>
      <c r="Y1395" s="1" t="n">
        <v>7569838</v>
      </c>
      <c r="Z1395" s="1" t="n">
        <v>1068</v>
      </c>
    </row>
    <row r="1396" customFormat="false" ht="15" hidden="false" customHeight="false" outlineLevel="0" collapsed="false">
      <c r="A1396" s="1" t="n">
        <v>1389</v>
      </c>
      <c r="B1396" s="1" t="n">
        <v>4044</v>
      </c>
      <c r="C1396" s="1" t="s">
        <v>1578</v>
      </c>
      <c r="D1396" s="1" t="s">
        <v>46</v>
      </c>
      <c r="E1396" s="1" t="s">
        <v>296</v>
      </c>
      <c r="F1396" s="1" t="str">
        <f aca="false">"***605"</f>
        <v>***605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439.8</v>
      </c>
      <c r="N1396" s="1" t="n">
        <v>0</v>
      </c>
      <c r="Q1396" s="1" t="n">
        <v>40</v>
      </c>
      <c r="R1396" s="1" t="n">
        <v>0</v>
      </c>
      <c r="U1396" s="1" t="n">
        <v>0</v>
      </c>
      <c r="V1396" s="1" t="n">
        <v>168</v>
      </c>
      <c r="W1396" s="1" t="n">
        <v>0</v>
      </c>
      <c r="X1396" s="1" t="n">
        <v>588</v>
      </c>
      <c r="Y1396" s="1" t="n">
        <v>4997729</v>
      </c>
      <c r="Z1396" s="1" t="n">
        <v>1067.8</v>
      </c>
    </row>
    <row r="1397" customFormat="false" ht="15" hidden="false" customHeight="false" outlineLevel="0" collapsed="false">
      <c r="A1397" s="1" t="n">
        <v>1390</v>
      </c>
      <c r="B1397" s="1" t="n">
        <v>2097</v>
      </c>
      <c r="C1397" s="1" t="s">
        <v>1579</v>
      </c>
      <c r="D1397" s="1" t="s">
        <v>57</v>
      </c>
      <c r="E1397" s="1" t="s">
        <v>46</v>
      </c>
      <c r="F1397" s="1" t="str">
        <f aca="false">"***181"</f>
        <v>***181</v>
      </c>
      <c r="G1397" s="1" t="s">
        <v>22</v>
      </c>
      <c r="H1397" s="1" t="n">
        <v>601</v>
      </c>
      <c r="I1397" s="1" t="n">
        <v>601</v>
      </c>
      <c r="L1397" s="1" t="s">
        <v>24</v>
      </c>
      <c r="M1397" s="1" t="n">
        <v>378</v>
      </c>
      <c r="N1397" s="1" t="n">
        <v>110</v>
      </c>
      <c r="Q1397" s="1" t="n">
        <v>40</v>
      </c>
      <c r="R1397" s="1" t="n">
        <v>0</v>
      </c>
      <c r="U1397" s="1" t="n">
        <v>0</v>
      </c>
      <c r="V1397" s="1" t="n">
        <v>77</v>
      </c>
      <c r="W1397" s="1" t="n">
        <v>0</v>
      </c>
      <c r="X1397" s="1" t="n">
        <v>539</v>
      </c>
      <c r="Y1397" s="1" t="n">
        <v>3559229</v>
      </c>
      <c r="Z1397" s="1" t="n">
        <v>1067</v>
      </c>
    </row>
    <row r="1398" customFormat="false" ht="15" hidden="false" customHeight="false" outlineLevel="0" collapsed="false">
      <c r="A1398" s="1" t="n">
        <v>1391</v>
      </c>
      <c r="B1398" s="1" t="n">
        <v>3848</v>
      </c>
      <c r="C1398" s="1" t="s">
        <v>1580</v>
      </c>
      <c r="D1398" s="1" t="s">
        <v>1581</v>
      </c>
      <c r="E1398" s="1" t="s">
        <v>64</v>
      </c>
      <c r="F1398" s="1" t="str">
        <f aca="false">"***951"</f>
        <v>***951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438.6</v>
      </c>
      <c r="N1398" s="1" t="n">
        <v>0</v>
      </c>
      <c r="Q1398" s="1" t="n">
        <v>40</v>
      </c>
      <c r="R1398" s="1" t="n">
        <v>0</v>
      </c>
      <c r="U1398" s="1" t="n">
        <v>0</v>
      </c>
      <c r="V1398" s="1" t="n">
        <v>212</v>
      </c>
      <c r="W1398" s="1" t="n">
        <v>0</v>
      </c>
      <c r="X1398" s="1" t="n">
        <v>588</v>
      </c>
      <c r="Y1398" s="1" t="n">
        <v>1145993</v>
      </c>
      <c r="Z1398" s="1" t="n">
        <v>1066.6</v>
      </c>
    </row>
    <row r="1399" customFormat="false" ht="15" hidden="false" customHeight="false" outlineLevel="0" collapsed="false">
      <c r="A1399" s="1" t="n">
        <v>1392</v>
      </c>
      <c r="B1399" s="1" t="n">
        <v>2182</v>
      </c>
      <c r="C1399" s="1" t="s">
        <v>1582</v>
      </c>
      <c r="D1399" s="1" t="s">
        <v>181</v>
      </c>
      <c r="E1399" s="1" t="s">
        <v>1583</v>
      </c>
      <c r="F1399" s="1" t="str">
        <f aca="false">"***075"</f>
        <v>***075</v>
      </c>
      <c r="G1399" s="1" t="s">
        <v>22</v>
      </c>
      <c r="H1399" s="1" t="s">
        <v>23</v>
      </c>
      <c r="I1399" s="1" t="s">
        <v>23</v>
      </c>
      <c r="L1399" s="1" t="s">
        <v>24</v>
      </c>
      <c r="M1399" s="1" t="n">
        <v>438.6</v>
      </c>
      <c r="N1399" s="1" t="n">
        <v>0</v>
      </c>
      <c r="Q1399" s="1" t="n">
        <v>40</v>
      </c>
      <c r="R1399" s="1" t="n">
        <v>0</v>
      </c>
      <c r="U1399" s="1" t="n">
        <v>0</v>
      </c>
      <c r="V1399" s="1" t="n">
        <v>84</v>
      </c>
      <c r="W1399" s="1" t="n">
        <v>0</v>
      </c>
      <c r="X1399" s="1" t="n">
        <v>588</v>
      </c>
      <c r="Y1399" s="1" t="n">
        <v>4467443</v>
      </c>
      <c r="Z1399" s="1" t="n">
        <v>1066.6</v>
      </c>
    </row>
    <row r="1400" customFormat="false" ht="15" hidden="false" customHeight="false" outlineLevel="0" collapsed="false">
      <c r="A1400" s="1" t="n">
        <v>1393</v>
      </c>
      <c r="B1400" s="1" t="n">
        <v>365</v>
      </c>
      <c r="C1400" s="1" t="s">
        <v>234</v>
      </c>
      <c r="D1400" s="1" t="s">
        <v>601</v>
      </c>
      <c r="E1400" s="1" t="s">
        <v>48</v>
      </c>
      <c r="F1400" s="1" t="str">
        <f aca="false">"***404"</f>
        <v>***404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438</v>
      </c>
      <c r="N1400" s="1" t="n">
        <v>0</v>
      </c>
      <c r="Q1400" s="1" t="n">
        <v>40</v>
      </c>
      <c r="R1400" s="1" t="n">
        <v>0</v>
      </c>
      <c r="U1400" s="1" t="n">
        <v>0</v>
      </c>
      <c r="V1400" s="1" t="n">
        <v>98</v>
      </c>
      <c r="W1400" s="1" t="n">
        <v>0</v>
      </c>
      <c r="X1400" s="1" t="n">
        <v>588</v>
      </c>
      <c r="Y1400" s="1" t="n">
        <v>2914205</v>
      </c>
      <c r="Z1400" s="1" t="n">
        <v>1066</v>
      </c>
    </row>
    <row r="1401" customFormat="false" ht="15" hidden="false" customHeight="false" outlineLevel="0" collapsed="false">
      <c r="A1401" s="1" t="n">
        <v>1394</v>
      </c>
      <c r="B1401" s="1" t="n">
        <v>67</v>
      </c>
      <c r="C1401" s="1" t="s">
        <v>1422</v>
      </c>
      <c r="D1401" s="1" t="s">
        <v>121</v>
      </c>
      <c r="E1401" s="1" t="s">
        <v>21</v>
      </c>
      <c r="F1401" s="1" t="str">
        <f aca="false">"***276"</f>
        <v>***276</v>
      </c>
      <c r="G1401" s="1" t="s">
        <v>22</v>
      </c>
      <c r="H1401" s="1" t="s">
        <v>23</v>
      </c>
      <c r="I1401" s="1" t="s">
        <v>23</v>
      </c>
      <c r="L1401" s="1" t="s">
        <v>24</v>
      </c>
      <c r="M1401" s="1" t="n">
        <v>438</v>
      </c>
      <c r="N1401" s="1" t="n">
        <v>0</v>
      </c>
      <c r="Q1401" s="1" t="n">
        <v>40</v>
      </c>
      <c r="R1401" s="1" t="n">
        <v>0</v>
      </c>
      <c r="U1401" s="1" t="n">
        <v>0</v>
      </c>
      <c r="V1401" s="1" t="n">
        <v>84</v>
      </c>
      <c r="W1401" s="1" t="n">
        <v>0</v>
      </c>
      <c r="X1401" s="1" t="n">
        <v>588</v>
      </c>
      <c r="Y1401" s="1" t="n">
        <v>8160522</v>
      </c>
      <c r="Z1401" s="1" t="n">
        <v>1066</v>
      </c>
    </row>
    <row r="1402" customFormat="false" ht="15" hidden="false" customHeight="false" outlineLevel="0" collapsed="false">
      <c r="A1402" s="1" t="n">
        <v>1395</v>
      </c>
      <c r="B1402" s="1" t="n">
        <v>2196</v>
      </c>
      <c r="C1402" s="1" t="s">
        <v>1584</v>
      </c>
      <c r="D1402" s="1" t="s">
        <v>506</v>
      </c>
      <c r="E1402" s="1" t="s">
        <v>221</v>
      </c>
      <c r="F1402" s="1" t="str">
        <f aca="false">"***515"</f>
        <v>***515</v>
      </c>
      <c r="G1402" s="1" t="s">
        <v>22</v>
      </c>
      <c r="H1402" s="1" t="s">
        <v>23</v>
      </c>
      <c r="I1402" s="1" t="s">
        <v>23</v>
      </c>
      <c r="L1402" s="1" t="s">
        <v>24</v>
      </c>
      <c r="M1402" s="1" t="n">
        <v>477</v>
      </c>
      <c r="N1402" s="1" t="n">
        <v>0</v>
      </c>
      <c r="R1402" s="1" t="n">
        <v>0</v>
      </c>
      <c r="U1402" s="1" t="n">
        <v>0</v>
      </c>
      <c r="V1402" s="1" t="n">
        <v>425</v>
      </c>
      <c r="W1402" s="1" t="n">
        <v>0</v>
      </c>
      <c r="X1402" s="1" t="n">
        <v>588</v>
      </c>
      <c r="Y1402" s="1" t="n">
        <v>2990399</v>
      </c>
      <c r="Z1402" s="1" t="n">
        <v>1065</v>
      </c>
    </row>
    <row r="1403" customFormat="false" ht="15" hidden="false" customHeight="false" outlineLevel="0" collapsed="false">
      <c r="A1403" s="1" t="n">
        <v>1396</v>
      </c>
      <c r="B1403" s="1" t="n">
        <v>2839</v>
      </c>
      <c r="C1403" s="1" t="s">
        <v>1585</v>
      </c>
      <c r="D1403" s="1" t="s">
        <v>41</v>
      </c>
      <c r="E1403" s="1" t="s">
        <v>59</v>
      </c>
      <c r="F1403" s="1" t="str">
        <f aca="false">"***550"</f>
        <v>***550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387</v>
      </c>
      <c r="N1403" s="1" t="n">
        <v>0</v>
      </c>
      <c r="O1403" s="1" t="n">
        <v>90</v>
      </c>
      <c r="R1403" s="1" t="n">
        <v>0</v>
      </c>
      <c r="U1403" s="1" t="n">
        <v>0</v>
      </c>
      <c r="V1403" s="1" t="n">
        <v>84</v>
      </c>
      <c r="W1403" s="1" t="n">
        <v>0</v>
      </c>
      <c r="X1403" s="1" t="n">
        <v>588</v>
      </c>
      <c r="Y1403" s="1" t="n">
        <v>1621160</v>
      </c>
      <c r="Z1403" s="1" t="n">
        <v>1065</v>
      </c>
    </row>
    <row r="1404" customFormat="false" ht="15" hidden="false" customHeight="false" outlineLevel="0" collapsed="false">
      <c r="A1404" s="1" t="n">
        <v>1397</v>
      </c>
      <c r="B1404" s="1" t="n">
        <v>1490</v>
      </c>
      <c r="C1404" s="1" t="s">
        <v>1586</v>
      </c>
      <c r="D1404" s="1" t="s">
        <v>542</v>
      </c>
      <c r="E1404" s="1" t="s">
        <v>55</v>
      </c>
      <c r="F1404" s="1" t="str">
        <f aca="false">"***925"</f>
        <v>***925</v>
      </c>
      <c r="G1404" s="1" t="s">
        <v>22</v>
      </c>
      <c r="H1404" s="1" t="s">
        <v>23</v>
      </c>
      <c r="I1404" s="1" t="s">
        <v>100</v>
      </c>
      <c r="L1404" s="1" t="s">
        <v>24</v>
      </c>
      <c r="M1404" s="1" t="n">
        <v>436.2</v>
      </c>
      <c r="N1404" s="1" t="n">
        <v>0</v>
      </c>
      <c r="Q1404" s="1" t="n">
        <v>40</v>
      </c>
      <c r="R1404" s="1" t="n">
        <v>0</v>
      </c>
      <c r="U1404" s="1" t="n">
        <v>0</v>
      </c>
      <c r="V1404" s="1" t="n">
        <v>84</v>
      </c>
      <c r="W1404" s="1" t="n">
        <v>0</v>
      </c>
      <c r="X1404" s="1" t="n">
        <v>588</v>
      </c>
      <c r="Y1404" s="1" t="n">
        <v>1353138</v>
      </c>
      <c r="Z1404" s="1" t="n">
        <v>1064.2</v>
      </c>
    </row>
    <row r="1405" customFormat="false" ht="15" hidden="false" customHeight="false" outlineLevel="0" collapsed="false">
      <c r="A1405" s="1" t="n">
        <v>1398</v>
      </c>
      <c r="B1405" s="1" t="n">
        <v>1675</v>
      </c>
      <c r="C1405" s="1" t="s">
        <v>1587</v>
      </c>
      <c r="D1405" s="1" t="s">
        <v>589</v>
      </c>
      <c r="E1405" s="1" t="s">
        <v>96</v>
      </c>
      <c r="F1405" s="1" t="str">
        <f aca="false">"***282"</f>
        <v>***282</v>
      </c>
      <c r="G1405" s="1" t="s">
        <v>22</v>
      </c>
      <c r="H1405" s="1" t="s">
        <v>23</v>
      </c>
      <c r="I1405" s="1" t="s">
        <v>23</v>
      </c>
      <c r="L1405" s="1" t="s">
        <v>24</v>
      </c>
      <c r="M1405" s="1" t="n">
        <v>436.2</v>
      </c>
      <c r="N1405" s="1" t="n">
        <v>0</v>
      </c>
      <c r="Q1405" s="1" t="n">
        <v>40</v>
      </c>
      <c r="R1405" s="1" t="n">
        <v>0</v>
      </c>
      <c r="U1405" s="1" t="n">
        <v>0</v>
      </c>
      <c r="V1405" s="1" t="n">
        <v>94</v>
      </c>
      <c r="W1405" s="1" t="n">
        <v>0</v>
      </c>
      <c r="X1405" s="1" t="n">
        <v>588</v>
      </c>
      <c r="Y1405" s="1" t="n">
        <v>9742857</v>
      </c>
      <c r="Z1405" s="1" t="n">
        <v>1064.2</v>
      </c>
    </row>
    <row r="1406" customFormat="false" ht="15" hidden="false" customHeight="false" outlineLevel="0" collapsed="false">
      <c r="A1406" s="1" t="n">
        <v>1399</v>
      </c>
      <c r="B1406" s="1" t="n">
        <v>3266</v>
      </c>
      <c r="C1406" s="1" t="s">
        <v>1588</v>
      </c>
      <c r="D1406" s="1" t="s">
        <v>1589</v>
      </c>
      <c r="E1406" s="1" t="s">
        <v>27</v>
      </c>
      <c r="F1406" s="1" t="str">
        <f aca="false">"***475"</f>
        <v>***475</v>
      </c>
      <c r="G1406" s="1" t="s">
        <v>22</v>
      </c>
      <c r="H1406" s="1" t="n">
        <v>601</v>
      </c>
      <c r="I1406" s="1" t="n">
        <v>601</v>
      </c>
      <c r="L1406" s="1" t="s">
        <v>24</v>
      </c>
      <c r="M1406" s="1" t="n">
        <v>534</v>
      </c>
      <c r="N1406" s="1" t="n">
        <v>0</v>
      </c>
      <c r="O1406" s="1" t="n">
        <v>90</v>
      </c>
      <c r="R1406" s="1" t="n">
        <v>0</v>
      </c>
      <c r="U1406" s="1" t="n">
        <v>0</v>
      </c>
      <c r="V1406" s="1" t="n">
        <v>22</v>
      </c>
      <c r="W1406" s="1" t="n">
        <v>22</v>
      </c>
      <c r="X1406" s="1" t="n">
        <v>440</v>
      </c>
      <c r="Y1406" s="1" t="n">
        <v>4933355</v>
      </c>
      <c r="Z1406" s="1" t="n">
        <v>1064</v>
      </c>
    </row>
    <row r="1407" customFormat="false" ht="15" hidden="false" customHeight="false" outlineLevel="0" collapsed="false">
      <c r="A1407" s="1" t="n">
        <v>1400</v>
      </c>
      <c r="B1407" s="1" t="n">
        <v>2944</v>
      </c>
      <c r="C1407" s="1" t="s">
        <v>1449</v>
      </c>
      <c r="D1407" s="1" t="s">
        <v>226</v>
      </c>
      <c r="E1407" s="1" t="s">
        <v>545</v>
      </c>
      <c r="F1407" s="1" t="str">
        <f aca="false">"***555"</f>
        <v>***555</v>
      </c>
      <c r="G1407" s="1" t="s">
        <v>22</v>
      </c>
      <c r="H1407" s="1" t="s">
        <v>23</v>
      </c>
      <c r="I1407" s="1" t="s">
        <v>23</v>
      </c>
      <c r="L1407" s="1" t="s">
        <v>24</v>
      </c>
      <c r="M1407" s="1" t="n">
        <v>366</v>
      </c>
      <c r="N1407" s="1" t="n">
        <v>110</v>
      </c>
      <c r="R1407" s="1" t="n">
        <v>0</v>
      </c>
      <c r="U1407" s="1" t="n">
        <v>0</v>
      </c>
      <c r="V1407" s="1" t="n">
        <v>84</v>
      </c>
      <c r="W1407" s="1" t="n">
        <v>0</v>
      </c>
      <c r="X1407" s="1" t="n">
        <v>588</v>
      </c>
      <c r="Y1407" s="1" t="n">
        <v>1477994</v>
      </c>
      <c r="Z1407" s="1" t="n">
        <v>1064</v>
      </c>
    </row>
    <row r="1408" customFormat="false" ht="15" hidden="false" customHeight="false" outlineLevel="0" collapsed="false">
      <c r="A1408" s="1" t="n">
        <v>1401</v>
      </c>
      <c r="B1408" s="1" t="n">
        <v>2673</v>
      </c>
      <c r="C1408" s="1" t="s">
        <v>948</v>
      </c>
      <c r="D1408" s="1" t="s">
        <v>39</v>
      </c>
      <c r="E1408" s="1" t="s">
        <v>46</v>
      </c>
      <c r="F1408" s="1" t="str">
        <f aca="false">"***052"</f>
        <v>***052</v>
      </c>
      <c r="G1408" s="1" t="s">
        <v>22</v>
      </c>
      <c r="H1408" s="1" t="n">
        <v>601</v>
      </c>
      <c r="I1408" s="1" t="n">
        <v>601</v>
      </c>
      <c r="L1408" s="1" t="s">
        <v>24</v>
      </c>
      <c r="M1408" s="1" t="n">
        <v>462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73</v>
      </c>
      <c r="W1408" s="1" t="n">
        <v>0</v>
      </c>
      <c r="X1408" s="1" t="n">
        <v>511</v>
      </c>
      <c r="Y1408" s="1" t="n">
        <v>3209490</v>
      </c>
      <c r="Z1408" s="1" t="n">
        <v>1063</v>
      </c>
    </row>
    <row r="1409" customFormat="false" ht="15" hidden="false" customHeight="false" outlineLevel="0" collapsed="false">
      <c r="A1409" s="1" t="n">
        <v>1402</v>
      </c>
      <c r="B1409" s="1" t="n">
        <v>742</v>
      </c>
      <c r="C1409" s="1" t="s">
        <v>1590</v>
      </c>
      <c r="D1409" s="1" t="s">
        <v>443</v>
      </c>
      <c r="E1409" s="1" t="s">
        <v>96</v>
      </c>
      <c r="F1409" s="1" t="str">
        <f aca="false">"***932"</f>
        <v>***932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435</v>
      </c>
      <c r="N1409" s="1" t="n">
        <v>0</v>
      </c>
      <c r="Q1409" s="1" t="n">
        <v>40</v>
      </c>
      <c r="R1409" s="1" t="n">
        <v>0</v>
      </c>
      <c r="U1409" s="1" t="n">
        <v>0</v>
      </c>
      <c r="V1409" s="1" t="n">
        <v>84</v>
      </c>
      <c r="W1409" s="1" t="n">
        <v>0</v>
      </c>
      <c r="X1409" s="1" t="n">
        <v>588</v>
      </c>
      <c r="Y1409" s="1" t="n">
        <v>7587991</v>
      </c>
      <c r="Z1409" s="1" t="n">
        <v>1063</v>
      </c>
    </row>
    <row r="1410" customFormat="false" ht="15" hidden="false" customHeight="false" outlineLevel="0" collapsed="false">
      <c r="A1410" s="1" t="n">
        <v>1403</v>
      </c>
      <c r="B1410" s="1" t="n">
        <v>1245</v>
      </c>
      <c r="C1410" s="1" t="s">
        <v>1591</v>
      </c>
      <c r="D1410" s="1" t="s">
        <v>36</v>
      </c>
      <c r="E1410" s="1" t="s">
        <v>84</v>
      </c>
      <c r="F1410" s="1" t="str">
        <f aca="false">"***146"</f>
        <v>***146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435</v>
      </c>
      <c r="N1410" s="1" t="n">
        <v>0</v>
      </c>
      <c r="Q1410" s="1" t="n">
        <v>40</v>
      </c>
      <c r="R1410" s="1" t="n">
        <v>0</v>
      </c>
      <c r="U1410" s="1" t="n">
        <v>0</v>
      </c>
      <c r="V1410" s="1" t="n">
        <v>84</v>
      </c>
      <c r="W1410" s="1" t="n">
        <v>0</v>
      </c>
      <c r="X1410" s="1" t="n">
        <v>588</v>
      </c>
      <c r="Y1410" s="1" t="n">
        <v>8510239</v>
      </c>
      <c r="Z1410" s="1" t="n">
        <v>1063</v>
      </c>
    </row>
    <row r="1411" customFormat="false" ht="15" hidden="false" customHeight="false" outlineLevel="0" collapsed="false">
      <c r="A1411" s="1" t="n">
        <v>1404</v>
      </c>
      <c r="B1411" s="1" t="n">
        <v>2093</v>
      </c>
      <c r="C1411" s="1" t="s">
        <v>454</v>
      </c>
      <c r="D1411" s="1" t="s">
        <v>32</v>
      </c>
      <c r="E1411" s="1" t="s">
        <v>215</v>
      </c>
      <c r="F1411" s="1" t="str">
        <f aca="false">"***838"</f>
        <v>***838</v>
      </c>
      <c r="G1411" s="1" t="s">
        <v>22</v>
      </c>
      <c r="H1411" s="1" t="s">
        <v>23</v>
      </c>
      <c r="I1411" s="1" t="s">
        <v>100</v>
      </c>
      <c r="L1411" s="1" t="s">
        <v>24</v>
      </c>
      <c r="M1411" s="1" t="n">
        <v>422.4</v>
      </c>
      <c r="N1411" s="1" t="n">
        <v>110</v>
      </c>
      <c r="Q1411" s="1" t="n">
        <v>40</v>
      </c>
      <c r="R1411" s="1" t="n">
        <v>0</v>
      </c>
      <c r="U1411" s="1" t="n">
        <v>0</v>
      </c>
      <c r="V1411" s="1" t="n">
        <v>70</v>
      </c>
      <c r="W1411" s="1" t="n">
        <v>0</v>
      </c>
      <c r="X1411" s="1" t="n">
        <v>490</v>
      </c>
      <c r="Y1411" s="1" t="n">
        <v>1942970</v>
      </c>
      <c r="Z1411" s="1" t="n">
        <v>1062.4</v>
      </c>
    </row>
    <row r="1412" customFormat="false" ht="15" hidden="false" customHeight="false" outlineLevel="0" collapsed="false">
      <c r="A1412" s="1" t="n">
        <v>1405</v>
      </c>
      <c r="B1412" s="1" t="n">
        <v>121</v>
      </c>
      <c r="C1412" s="1" t="s">
        <v>1592</v>
      </c>
      <c r="D1412" s="1" t="s">
        <v>373</v>
      </c>
      <c r="E1412" s="1" t="s">
        <v>48</v>
      </c>
      <c r="F1412" s="1" t="str">
        <f aca="false">"***253"</f>
        <v>***253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510</v>
      </c>
      <c r="N1412" s="1" t="n">
        <v>0</v>
      </c>
      <c r="O1412" s="1" t="n">
        <v>90</v>
      </c>
      <c r="R1412" s="1" t="n">
        <v>0</v>
      </c>
      <c r="U1412" s="1" t="n">
        <v>0</v>
      </c>
      <c r="V1412" s="1" t="n">
        <v>66</v>
      </c>
      <c r="W1412" s="1" t="n">
        <v>0</v>
      </c>
      <c r="X1412" s="1" t="n">
        <v>462</v>
      </c>
      <c r="Y1412" s="1" t="n">
        <v>3470599</v>
      </c>
      <c r="Z1412" s="1" t="n">
        <v>1062</v>
      </c>
    </row>
    <row r="1413" customFormat="false" ht="15" hidden="false" customHeight="false" outlineLevel="0" collapsed="false">
      <c r="A1413" s="1" t="n">
        <v>1406</v>
      </c>
      <c r="B1413" s="1" t="n">
        <v>2821</v>
      </c>
      <c r="C1413" s="1" t="s">
        <v>1593</v>
      </c>
      <c r="D1413" s="1" t="s">
        <v>1494</v>
      </c>
      <c r="E1413" s="1" t="s">
        <v>1594</v>
      </c>
      <c r="F1413" s="1" t="str">
        <f aca="false">"***526"</f>
        <v>***526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474</v>
      </c>
      <c r="N1413" s="1" t="n">
        <v>0</v>
      </c>
      <c r="R1413" s="1" t="n">
        <v>0</v>
      </c>
      <c r="U1413" s="1" t="n">
        <v>0</v>
      </c>
      <c r="V1413" s="1" t="n">
        <v>164</v>
      </c>
      <c r="W1413" s="1" t="n">
        <v>0</v>
      </c>
      <c r="X1413" s="1" t="n">
        <v>588</v>
      </c>
      <c r="Y1413" s="1" t="n">
        <v>7166811</v>
      </c>
      <c r="Z1413" s="1" t="n">
        <v>1062</v>
      </c>
    </row>
    <row r="1414" customFormat="false" ht="15" hidden="false" customHeight="false" outlineLevel="0" collapsed="false">
      <c r="A1414" s="1" t="n">
        <v>1407</v>
      </c>
      <c r="B1414" s="1" t="n">
        <v>3440</v>
      </c>
      <c r="C1414" s="1" t="s">
        <v>1065</v>
      </c>
      <c r="D1414" s="1" t="s">
        <v>81</v>
      </c>
      <c r="E1414" s="1" t="s">
        <v>96</v>
      </c>
      <c r="F1414" s="1" t="str">
        <f aca="false">"***283"</f>
        <v>***283</v>
      </c>
      <c r="G1414" s="1" t="s">
        <v>22</v>
      </c>
      <c r="H1414" s="1" t="n">
        <v>601</v>
      </c>
      <c r="I1414" s="1" t="n">
        <v>601</v>
      </c>
      <c r="L1414" s="1" t="s">
        <v>24</v>
      </c>
      <c r="M1414" s="1" t="n">
        <v>474</v>
      </c>
      <c r="N1414" s="1" t="n">
        <v>0</v>
      </c>
      <c r="R1414" s="1" t="n">
        <v>0</v>
      </c>
      <c r="U1414" s="1" t="n">
        <v>0</v>
      </c>
      <c r="V1414" s="1" t="n">
        <v>131</v>
      </c>
      <c r="W1414" s="1" t="n">
        <v>0</v>
      </c>
      <c r="X1414" s="1" t="n">
        <v>588</v>
      </c>
      <c r="Y1414" s="1" t="n">
        <v>7765940</v>
      </c>
      <c r="Z1414" s="1" t="n">
        <v>1062</v>
      </c>
    </row>
    <row r="1415" customFormat="false" ht="15" hidden="false" customHeight="false" outlineLevel="0" collapsed="false">
      <c r="A1415" s="1" t="n">
        <v>1408</v>
      </c>
      <c r="B1415" s="1" t="n">
        <v>1843</v>
      </c>
      <c r="C1415" s="1" t="s">
        <v>1595</v>
      </c>
      <c r="D1415" s="1" t="s">
        <v>30</v>
      </c>
      <c r="E1415" s="1" t="s">
        <v>212</v>
      </c>
      <c r="F1415" s="1" t="str">
        <f aca="false">"***305"</f>
        <v>***305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384</v>
      </c>
      <c r="N1415" s="1" t="n">
        <v>0</v>
      </c>
      <c r="O1415" s="1" t="n">
        <v>90</v>
      </c>
      <c r="R1415" s="1" t="n">
        <v>0</v>
      </c>
      <c r="U1415" s="1" t="n">
        <v>0</v>
      </c>
      <c r="V1415" s="1" t="n">
        <v>84</v>
      </c>
      <c r="W1415" s="1" t="n">
        <v>0</v>
      </c>
      <c r="X1415" s="1" t="n">
        <v>588</v>
      </c>
      <c r="Y1415" s="1" t="n">
        <v>1325465</v>
      </c>
      <c r="Z1415" s="1" t="n">
        <v>1062</v>
      </c>
    </row>
    <row r="1416" customFormat="false" ht="15" hidden="false" customHeight="false" outlineLevel="0" collapsed="false">
      <c r="A1416" s="1" t="n">
        <v>1409</v>
      </c>
      <c r="B1416" s="1" t="n">
        <v>2663</v>
      </c>
      <c r="C1416" s="1" t="s">
        <v>1596</v>
      </c>
      <c r="D1416" s="1" t="s">
        <v>84</v>
      </c>
      <c r="E1416" s="1" t="s">
        <v>46</v>
      </c>
      <c r="F1416" s="1" t="str">
        <f aca="false">"***872"</f>
        <v>***872</v>
      </c>
      <c r="G1416" s="1" t="s">
        <v>22</v>
      </c>
      <c r="H1416" s="1" t="s">
        <v>23</v>
      </c>
      <c r="I1416" s="1" t="s">
        <v>23</v>
      </c>
      <c r="L1416" s="1" t="s">
        <v>24</v>
      </c>
      <c r="M1416" s="1" t="n">
        <v>384</v>
      </c>
      <c r="N1416" s="1" t="n">
        <v>0</v>
      </c>
      <c r="O1416" s="1" t="n">
        <v>90</v>
      </c>
      <c r="R1416" s="1" t="n">
        <v>0</v>
      </c>
      <c r="U1416" s="1" t="n">
        <v>0</v>
      </c>
      <c r="V1416" s="1" t="n">
        <v>127</v>
      </c>
      <c r="W1416" s="1" t="n">
        <v>0</v>
      </c>
      <c r="X1416" s="1" t="n">
        <v>588</v>
      </c>
      <c r="Y1416" s="1" t="n">
        <v>3382318</v>
      </c>
      <c r="Z1416" s="1" t="n">
        <v>1062</v>
      </c>
    </row>
    <row r="1417" customFormat="false" ht="15" hidden="false" customHeight="false" outlineLevel="0" collapsed="false">
      <c r="A1417" s="1" t="n">
        <v>1410</v>
      </c>
      <c r="B1417" s="1" t="n">
        <v>1896</v>
      </c>
      <c r="C1417" s="1" t="s">
        <v>422</v>
      </c>
      <c r="D1417" s="1" t="s">
        <v>81</v>
      </c>
      <c r="E1417" s="1" t="s">
        <v>21</v>
      </c>
      <c r="F1417" s="1" t="str">
        <f aca="false">"***088"</f>
        <v>***088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384</v>
      </c>
      <c r="N1417" s="1" t="n">
        <v>0</v>
      </c>
      <c r="O1417" s="1" t="n">
        <v>90</v>
      </c>
      <c r="R1417" s="1" t="n">
        <v>0</v>
      </c>
      <c r="U1417" s="1" t="n">
        <v>0</v>
      </c>
      <c r="V1417" s="1" t="n">
        <v>158</v>
      </c>
      <c r="W1417" s="1" t="n">
        <v>0</v>
      </c>
      <c r="X1417" s="1" t="n">
        <v>588</v>
      </c>
      <c r="Y1417" s="1" t="n">
        <v>8517327</v>
      </c>
      <c r="Z1417" s="1" t="n">
        <v>1062</v>
      </c>
    </row>
    <row r="1418" customFormat="false" ht="15" hidden="false" customHeight="false" outlineLevel="0" collapsed="false">
      <c r="A1418" s="1" t="n">
        <v>1411</v>
      </c>
      <c r="B1418" s="1" t="n">
        <v>2063</v>
      </c>
      <c r="C1418" s="1" t="s">
        <v>1597</v>
      </c>
      <c r="D1418" s="1" t="s">
        <v>32</v>
      </c>
      <c r="E1418" s="1" t="s">
        <v>84</v>
      </c>
      <c r="F1418" s="1" t="str">
        <f aca="false">"***480"</f>
        <v>***480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433.2</v>
      </c>
      <c r="N1418" s="1" t="n">
        <v>0</v>
      </c>
      <c r="Q1418" s="1" t="n">
        <v>40</v>
      </c>
      <c r="R1418" s="1" t="n">
        <v>0</v>
      </c>
      <c r="U1418" s="1" t="n">
        <v>0</v>
      </c>
      <c r="V1418" s="1" t="n">
        <v>84</v>
      </c>
      <c r="W1418" s="1" t="n">
        <v>0</v>
      </c>
      <c r="X1418" s="1" t="n">
        <v>588</v>
      </c>
      <c r="Y1418" s="1" t="n">
        <v>3660631</v>
      </c>
      <c r="Z1418" s="1" t="n">
        <v>1061.2</v>
      </c>
    </row>
    <row r="1419" customFormat="false" ht="15" hidden="false" customHeight="false" outlineLevel="0" collapsed="false">
      <c r="A1419" s="1" t="n">
        <v>1412</v>
      </c>
      <c r="B1419" s="1" t="n">
        <v>48</v>
      </c>
      <c r="C1419" s="1" t="s">
        <v>770</v>
      </c>
      <c r="D1419" s="1" t="s">
        <v>1124</v>
      </c>
      <c r="E1419" s="1" t="s">
        <v>84</v>
      </c>
      <c r="F1419" s="1" t="str">
        <f aca="false">"***534"</f>
        <v>***534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25</v>
      </c>
      <c r="N1419" s="1" t="n">
        <v>110</v>
      </c>
      <c r="O1419" s="1" t="n">
        <v>90</v>
      </c>
      <c r="R1419" s="1" t="n">
        <v>0</v>
      </c>
      <c r="U1419" s="1" t="n">
        <v>0</v>
      </c>
      <c r="V1419" s="1" t="n">
        <v>48</v>
      </c>
      <c r="W1419" s="1" t="n">
        <v>0</v>
      </c>
      <c r="X1419" s="1" t="n">
        <v>336</v>
      </c>
      <c r="Y1419" s="1" t="n">
        <v>6424241</v>
      </c>
      <c r="Z1419" s="1" t="n">
        <v>1061</v>
      </c>
    </row>
    <row r="1420" customFormat="false" ht="15" hidden="false" customHeight="false" outlineLevel="0" collapsed="false">
      <c r="A1420" s="1" t="n">
        <v>1413</v>
      </c>
      <c r="B1420" s="1" t="n">
        <v>1417</v>
      </c>
      <c r="C1420" s="1" t="s">
        <v>1598</v>
      </c>
      <c r="D1420" s="1" t="s">
        <v>102</v>
      </c>
      <c r="E1420" s="1" t="s">
        <v>114</v>
      </c>
      <c r="F1420" s="1" t="str">
        <f aca="false">"***416"</f>
        <v>***416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474</v>
      </c>
      <c r="N1420" s="1" t="n">
        <v>0</v>
      </c>
      <c r="O1420" s="1" t="n">
        <v>90</v>
      </c>
      <c r="R1420" s="1" t="n">
        <v>0</v>
      </c>
      <c r="U1420" s="1" t="n">
        <v>0</v>
      </c>
      <c r="V1420" s="1" t="n">
        <v>71</v>
      </c>
      <c r="W1420" s="1" t="n">
        <v>0</v>
      </c>
      <c r="X1420" s="1" t="n">
        <v>497</v>
      </c>
      <c r="Y1420" s="1" t="n">
        <v>1142641</v>
      </c>
      <c r="Z1420" s="1" t="n">
        <v>1061</v>
      </c>
    </row>
    <row r="1421" customFormat="false" ht="15" hidden="false" customHeight="false" outlineLevel="0" collapsed="false">
      <c r="A1421" s="1" t="n">
        <v>1414</v>
      </c>
      <c r="B1421" s="1" t="n">
        <v>2799</v>
      </c>
      <c r="C1421" s="1" t="s">
        <v>1255</v>
      </c>
      <c r="D1421" s="1" t="s">
        <v>39</v>
      </c>
      <c r="E1421" s="1" t="s">
        <v>30</v>
      </c>
      <c r="F1421" s="1" t="str">
        <f aca="false">"***045"</f>
        <v>***045</v>
      </c>
      <c r="G1421" s="1" t="s">
        <v>22</v>
      </c>
      <c r="H1421" s="1" t="s">
        <v>23</v>
      </c>
      <c r="I1421" s="1" t="s">
        <v>100</v>
      </c>
      <c r="L1421" s="1" t="s">
        <v>24</v>
      </c>
      <c r="M1421" s="1" t="n">
        <v>411</v>
      </c>
      <c r="N1421" s="1" t="n">
        <v>0</v>
      </c>
      <c r="O1421" s="1" t="n">
        <v>90</v>
      </c>
      <c r="R1421" s="1" t="n">
        <v>0</v>
      </c>
      <c r="U1421" s="1" t="n">
        <v>0</v>
      </c>
      <c r="V1421" s="1" t="n">
        <v>80</v>
      </c>
      <c r="W1421" s="1" t="n">
        <v>0</v>
      </c>
      <c r="X1421" s="1" t="n">
        <v>560</v>
      </c>
      <c r="Y1421" s="1" t="n">
        <v>4115593</v>
      </c>
      <c r="Z1421" s="1" t="n">
        <v>1061</v>
      </c>
    </row>
    <row r="1422" customFormat="false" ht="15" hidden="false" customHeight="false" outlineLevel="0" collapsed="false">
      <c r="A1422" s="1" t="n">
        <v>1415</v>
      </c>
      <c r="B1422" s="1" t="n">
        <v>825</v>
      </c>
      <c r="C1422" s="1" t="s">
        <v>1599</v>
      </c>
      <c r="D1422" s="1" t="s">
        <v>139</v>
      </c>
      <c r="E1422" s="1" t="s">
        <v>1600</v>
      </c>
      <c r="F1422" s="1" t="str">
        <f aca="false">"***781"</f>
        <v>***781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572.4</v>
      </c>
      <c r="N1422" s="1" t="n">
        <v>0</v>
      </c>
      <c r="Q1422" s="1" t="n">
        <v>40</v>
      </c>
      <c r="R1422" s="1" t="n">
        <v>0</v>
      </c>
      <c r="U1422" s="1" t="n">
        <v>0</v>
      </c>
      <c r="V1422" s="1" t="n">
        <v>64</v>
      </c>
      <c r="W1422" s="1" t="n">
        <v>0</v>
      </c>
      <c r="X1422" s="1" t="n">
        <v>448</v>
      </c>
      <c r="Y1422" s="1" t="n">
        <v>5551869</v>
      </c>
      <c r="Z1422" s="1" t="n">
        <v>1060.4</v>
      </c>
    </row>
    <row r="1423" customFormat="false" ht="15" hidden="false" customHeight="false" outlineLevel="0" collapsed="false">
      <c r="A1423" s="1" t="n">
        <v>1416</v>
      </c>
      <c r="B1423" s="1" t="n">
        <v>825</v>
      </c>
      <c r="C1423" s="1" t="s">
        <v>1599</v>
      </c>
      <c r="D1423" s="1" t="s">
        <v>139</v>
      </c>
      <c r="E1423" s="1" t="s">
        <v>1600</v>
      </c>
      <c r="F1423" s="1" t="str">
        <f aca="false">"***781"</f>
        <v>***781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572.4</v>
      </c>
      <c r="N1423" s="1" t="n">
        <v>0</v>
      </c>
      <c r="Q1423" s="1" t="n">
        <v>40</v>
      </c>
      <c r="R1423" s="1" t="n">
        <v>0</v>
      </c>
      <c r="U1423" s="1" t="n">
        <v>0</v>
      </c>
      <c r="V1423" s="1" t="n">
        <v>64</v>
      </c>
      <c r="W1423" s="1" t="n">
        <v>0</v>
      </c>
      <c r="X1423" s="1" t="n">
        <v>448</v>
      </c>
      <c r="Y1423" s="1" t="n">
        <v>5551869</v>
      </c>
      <c r="Z1423" s="1" t="n">
        <v>1060.4</v>
      </c>
    </row>
    <row r="1424" customFormat="false" ht="15" hidden="false" customHeight="false" outlineLevel="0" collapsed="false">
      <c r="A1424" s="1" t="n">
        <v>1417</v>
      </c>
      <c r="B1424" s="1" t="n">
        <v>2053</v>
      </c>
      <c r="C1424" s="1" t="s">
        <v>495</v>
      </c>
      <c r="D1424" s="1" t="s">
        <v>1344</v>
      </c>
      <c r="E1424" s="1" t="s">
        <v>46</v>
      </c>
      <c r="F1424" s="1" t="str">
        <f aca="false">"***005"</f>
        <v>***005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362.4</v>
      </c>
      <c r="N1424" s="1" t="n">
        <v>110</v>
      </c>
      <c r="R1424" s="1" t="n">
        <v>0</v>
      </c>
      <c r="U1424" s="1" t="n">
        <v>0</v>
      </c>
      <c r="V1424" s="1" t="n">
        <v>84</v>
      </c>
      <c r="W1424" s="1" t="n">
        <v>0</v>
      </c>
      <c r="X1424" s="1" t="n">
        <v>588</v>
      </c>
      <c r="Y1424" s="1" t="n">
        <v>9900542</v>
      </c>
      <c r="Z1424" s="1" t="n">
        <v>1060.4</v>
      </c>
    </row>
    <row r="1425" customFormat="false" ht="15" hidden="false" customHeight="false" outlineLevel="0" collapsed="false">
      <c r="A1425" s="1" t="n">
        <v>1418</v>
      </c>
      <c r="B1425" s="1" t="n">
        <v>2053</v>
      </c>
      <c r="C1425" s="1" t="s">
        <v>495</v>
      </c>
      <c r="D1425" s="1" t="s">
        <v>1344</v>
      </c>
      <c r="E1425" s="1" t="s">
        <v>46</v>
      </c>
      <c r="F1425" s="1" t="str">
        <f aca="false">"***005"</f>
        <v>***005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362.4</v>
      </c>
      <c r="N1425" s="1" t="n">
        <v>110</v>
      </c>
      <c r="R1425" s="1" t="n">
        <v>0</v>
      </c>
      <c r="U1425" s="1" t="n">
        <v>0</v>
      </c>
      <c r="V1425" s="1" t="n">
        <v>84</v>
      </c>
      <c r="W1425" s="1" t="n">
        <v>0</v>
      </c>
      <c r="X1425" s="1" t="n">
        <v>588</v>
      </c>
      <c r="Y1425" s="1" t="n">
        <v>9900542</v>
      </c>
      <c r="Z1425" s="1" t="n">
        <v>1060.4</v>
      </c>
    </row>
    <row r="1426" customFormat="false" ht="15" hidden="false" customHeight="false" outlineLevel="0" collapsed="false">
      <c r="A1426" s="1" t="n">
        <v>1419</v>
      </c>
      <c r="B1426" s="1" t="n">
        <v>107</v>
      </c>
      <c r="C1426" s="1" t="s">
        <v>1601</v>
      </c>
      <c r="D1426" s="1" t="s">
        <v>78</v>
      </c>
      <c r="E1426" s="1" t="s">
        <v>21</v>
      </c>
      <c r="F1426" s="1" t="str">
        <f aca="false">"***067"</f>
        <v>***067</v>
      </c>
      <c r="G1426" s="1" t="s">
        <v>22</v>
      </c>
      <c r="H1426" s="1" t="s">
        <v>23</v>
      </c>
      <c r="I1426" s="1" t="s">
        <v>23</v>
      </c>
      <c r="L1426" s="1" t="s">
        <v>24</v>
      </c>
      <c r="M1426" s="1" t="n">
        <v>432</v>
      </c>
      <c r="N1426" s="1" t="n">
        <v>0</v>
      </c>
      <c r="Q1426" s="1" t="n">
        <v>40</v>
      </c>
      <c r="R1426" s="1" t="n">
        <v>0</v>
      </c>
      <c r="U1426" s="1" t="n">
        <v>0</v>
      </c>
      <c r="V1426" s="1" t="n">
        <v>84</v>
      </c>
      <c r="W1426" s="1" t="n">
        <v>0</v>
      </c>
      <c r="X1426" s="1" t="n">
        <v>588</v>
      </c>
      <c r="Y1426" s="1" t="n">
        <v>5708737</v>
      </c>
      <c r="Z1426" s="1" t="n">
        <v>1060</v>
      </c>
    </row>
    <row r="1427" customFormat="false" ht="15" hidden="false" customHeight="false" outlineLevel="0" collapsed="false">
      <c r="A1427" s="1" t="n">
        <v>1420</v>
      </c>
      <c r="B1427" s="1" t="n">
        <v>831</v>
      </c>
      <c r="C1427" s="1" t="s">
        <v>1602</v>
      </c>
      <c r="D1427" s="1" t="s">
        <v>210</v>
      </c>
      <c r="E1427" s="1" t="s">
        <v>42</v>
      </c>
      <c r="F1427" s="1" t="str">
        <f aca="false">"***352"</f>
        <v>***352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432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191</v>
      </c>
      <c r="W1427" s="1" t="n">
        <v>0</v>
      </c>
      <c r="X1427" s="1" t="n">
        <v>588</v>
      </c>
      <c r="Y1427" s="1" t="n">
        <v>7195167</v>
      </c>
      <c r="Z1427" s="1" t="n">
        <v>1060</v>
      </c>
    </row>
    <row r="1428" customFormat="false" ht="15" hidden="false" customHeight="false" outlineLevel="0" collapsed="false">
      <c r="A1428" s="1" t="n">
        <v>1421</v>
      </c>
      <c r="B1428" s="1" t="n">
        <v>831</v>
      </c>
      <c r="C1428" s="1" t="s">
        <v>1602</v>
      </c>
      <c r="D1428" s="1" t="s">
        <v>210</v>
      </c>
      <c r="E1428" s="1" t="s">
        <v>42</v>
      </c>
      <c r="F1428" s="1" t="str">
        <f aca="false">"***352"</f>
        <v>***352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432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191</v>
      </c>
      <c r="W1428" s="1" t="n">
        <v>0</v>
      </c>
      <c r="X1428" s="1" t="n">
        <v>588</v>
      </c>
      <c r="Y1428" s="1" t="n">
        <v>7195167</v>
      </c>
      <c r="Z1428" s="1" t="n">
        <v>1060</v>
      </c>
    </row>
    <row r="1429" customFormat="false" ht="15" hidden="false" customHeight="false" outlineLevel="0" collapsed="false">
      <c r="A1429" s="1" t="n">
        <v>1422</v>
      </c>
      <c r="B1429" s="1" t="n">
        <v>3639</v>
      </c>
      <c r="C1429" s="1" t="s">
        <v>1603</v>
      </c>
      <c r="D1429" s="1" t="s">
        <v>134</v>
      </c>
      <c r="E1429" s="1" t="s">
        <v>173</v>
      </c>
      <c r="F1429" s="1" t="str">
        <f aca="false">"***755"</f>
        <v>***755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432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100</v>
      </c>
      <c r="W1429" s="1" t="n">
        <v>0</v>
      </c>
      <c r="X1429" s="1" t="n">
        <v>588</v>
      </c>
      <c r="Y1429" s="1" t="n">
        <v>7549426</v>
      </c>
      <c r="Z1429" s="1" t="n">
        <v>1060</v>
      </c>
    </row>
    <row r="1430" customFormat="false" ht="15" hidden="false" customHeight="false" outlineLevel="0" collapsed="false">
      <c r="A1430" s="1" t="n">
        <v>1423</v>
      </c>
      <c r="B1430" s="1" t="n">
        <v>2572</v>
      </c>
      <c r="C1430" s="1" t="s">
        <v>1310</v>
      </c>
      <c r="D1430" s="1" t="s">
        <v>32</v>
      </c>
      <c r="E1430" s="1" t="s">
        <v>74</v>
      </c>
      <c r="F1430" s="1" t="str">
        <f aca="false">"***141"</f>
        <v>***141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79.6</v>
      </c>
      <c r="N1430" s="1" t="n">
        <v>110</v>
      </c>
      <c r="O1430" s="1" t="n">
        <v>90</v>
      </c>
      <c r="R1430" s="1" t="n">
        <v>0</v>
      </c>
      <c r="U1430" s="1" t="n">
        <v>0</v>
      </c>
      <c r="V1430" s="1" t="n">
        <v>40</v>
      </c>
      <c r="W1430" s="1" t="n">
        <v>0</v>
      </c>
      <c r="X1430" s="1" t="n">
        <v>280</v>
      </c>
      <c r="Y1430" s="1" t="n">
        <v>7306217</v>
      </c>
      <c r="Z1430" s="1" t="n">
        <v>1059.6</v>
      </c>
    </row>
    <row r="1431" customFormat="false" ht="15" hidden="false" customHeight="false" outlineLevel="0" collapsed="false">
      <c r="A1431" s="1" t="n">
        <v>1424</v>
      </c>
      <c r="B1431" s="1" t="n">
        <v>3097</v>
      </c>
      <c r="C1431" s="1" t="s">
        <v>1604</v>
      </c>
      <c r="D1431" s="1" t="s">
        <v>32</v>
      </c>
      <c r="E1431" s="1" t="s">
        <v>78</v>
      </c>
      <c r="F1431" s="1" t="str">
        <f aca="false">"***075"</f>
        <v>***075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471.6</v>
      </c>
      <c r="N1431" s="1" t="n">
        <v>0</v>
      </c>
      <c r="R1431" s="1" t="n">
        <v>0</v>
      </c>
      <c r="U1431" s="1" t="n">
        <v>0</v>
      </c>
      <c r="V1431" s="1" t="n">
        <v>84</v>
      </c>
      <c r="W1431" s="1" t="n">
        <v>0</v>
      </c>
      <c r="X1431" s="1" t="n">
        <v>588</v>
      </c>
      <c r="Y1431" s="1" t="n">
        <v>2828304</v>
      </c>
      <c r="Z1431" s="1" t="n">
        <v>1059.6</v>
      </c>
    </row>
    <row r="1432" customFormat="false" ht="15" hidden="false" customHeight="false" outlineLevel="0" collapsed="false">
      <c r="A1432" s="1" t="n">
        <v>1425</v>
      </c>
      <c r="B1432" s="1" t="n">
        <v>3073</v>
      </c>
      <c r="C1432" s="1" t="s">
        <v>1460</v>
      </c>
      <c r="D1432" s="1" t="s">
        <v>1605</v>
      </c>
      <c r="E1432" s="1" t="s">
        <v>46</v>
      </c>
      <c r="F1432" s="1" t="str">
        <f aca="false">"***067"</f>
        <v>***067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471.6</v>
      </c>
      <c r="N1432" s="1" t="n">
        <v>0</v>
      </c>
      <c r="R1432" s="1" t="n">
        <v>0</v>
      </c>
      <c r="U1432" s="1" t="n">
        <v>0</v>
      </c>
      <c r="V1432" s="1" t="n">
        <v>84</v>
      </c>
      <c r="W1432" s="1" t="n">
        <v>0</v>
      </c>
      <c r="X1432" s="1" t="n">
        <v>588</v>
      </c>
      <c r="Y1432" s="1" t="n">
        <v>5714693</v>
      </c>
      <c r="Z1432" s="1" t="n">
        <v>1059.6</v>
      </c>
    </row>
    <row r="1433" customFormat="false" ht="15" hidden="false" customHeight="false" outlineLevel="0" collapsed="false">
      <c r="A1433" s="1" t="n">
        <v>1426</v>
      </c>
      <c r="B1433" s="1" t="n">
        <v>2629</v>
      </c>
      <c r="C1433" s="1" t="s">
        <v>826</v>
      </c>
      <c r="D1433" s="1" t="s">
        <v>795</v>
      </c>
      <c r="E1433" s="1" t="s">
        <v>21</v>
      </c>
      <c r="F1433" s="1" t="str">
        <f aca="false">"***891"</f>
        <v>***891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381</v>
      </c>
      <c r="N1433" s="1" t="n">
        <v>0</v>
      </c>
      <c r="O1433" s="1" t="n">
        <v>90</v>
      </c>
      <c r="R1433" s="1" t="n">
        <v>0</v>
      </c>
      <c r="U1433" s="1" t="n">
        <v>0</v>
      </c>
      <c r="V1433" s="1" t="n">
        <v>84</v>
      </c>
      <c r="W1433" s="1" t="n">
        <v>0</v>
      </c>
      <c r="X1433" s="1" t="n">
        <v>588</v>
      </c>
      <c r="Y1433" s="1" t="n">
        <v>3621586</v>
      </c>
      <c r="Z1433" s="1" t="n">
        <v>1059</v>
      </c>
    </row>
    <row r="1434" customFormat="false" ht="15" hidden="false" customHeight="false" outlineLevel="0" collapsed="false">
      <c r="A1434" s="1" t="n">
        <v>1427</v>
      </c>
      <c r="B1434" s="1" t="n">
        <v>3547</v>
      </c>
      <c r="C1434" s="1" t="s">
        <v>1606</v>
      </c>
      <c r="D1434" s="1" t="s">
        <v>1607</v>
      </c>
      <c r="E1434" s="1" t="s">
        <v>114</v>
      </c>
      <c r="F1434" s="1" t="str">
        <f aca="false">"***829"</f>
        <v>***829</v>
      </c>
      <c r="G1434" s="1" t="s">
        <v>22</v>
      </c>
      <c r="H1434" s="1" t="s">
        <v>23</v>
      </c>
      <c r="I1434" s="1" t="s">
        <v>23</v>
      </c>
      <c r="L1434" s="1" t="s">
        <v>24</v>
      </c>
      <c r="M1434" s="1" t="n">
        <v>585</v>
      </c>
      <c r="N1434" s="1" t="n">
        <v>110</v>
      </c>
      <c r="O1434" s="1" t="n">
        <v>90</v>
      </c>
      <c r="R1434" s="1" t="n">
        <v>0</v>
      </c>
      <c r="U1434" s="1" t="n">
        <v>0</v>
      </c>
      <c r="V1434" s="1" t="n">
        <v>39</v>
      </c>
      <c r="W1434" s="1" t="n">
        <v>0</v>
      </c>
      <c r="X1434" s="1" t="n">
        <v>273</v>
      </c>
      <c r="Y1434" s="1" t="n">
        <v>3911361</v>
      </c>
      <c r="Z1434" s="1" t="n">
        <v>1058</v>
      </c>
    </row>
    <row r="1435" customFormat="false" ht="15" hidden="false" customHeight="false" outlineLevel="0" collapsed="false">
      <c r="A1435" s="1" t="n">
        <v>1428</v>
      </c>
      <c r="B1435" s="1" t="n">
        <v>3346</v>
      </c>
      <c r="C1435" s="1" t="s">
        <v>1608</v>
      </c>
      <c r="D1435" s="1" t="s">
        <v>228</v>
      </c>
      <c r="E1435" s="1" t="s">
        <v>173</v>
      </c>
      <c r="F1435" s="1" t="str">
        <f aca="false">"***097"</f>
        <v>***097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585</v>
      </c>
      <c r="N1435" s="1" t="n">
        <v>0</v>
      </c>
      <c r="O1435" s="1" t="n">
        <v>90</v>
      </c>
      <c r="Q1435" s="1" t="n">
        <v>40</v>
      </c>
      <c r="R1435" s="1" t="n">
        <v>0</v>
      </c>
      <c r="U1435" s="1" t="n">
        <v>0</v>
      </c>
      <c r="V1435" s="1" t="n">
        <v>49</v>
      </c>
      <c r="W1435" s="1" t="n">
        <v>0</v>
      </c>
      <c r="X1435" s="1" t="n">
        <v>343</v>
      </c>
      <c r="Y1435" s="1" t="n">
        <v>5849696</v>
      </c>
      <c r="Z1435" s="1" t="n">
        <v>1058</v>
      </c>
    </row>
    <row r="1436" customFormat="false" ht="15" hidden="false" customHeight="false" outlineLevel="0" collapsed="false">
      <c r="A1436" s="1" t="n">
        <v>1429</v>
      </c>
      <c r="B1436" s="1" t="n">
        <v>242</v>
      </c>
      <c r="C1436" s="1" t="s">
        <v>150</v>
      </c>
      <c r="D1436" s="1" t="s">
        <v>39</v>
      </c>
      <c r="E1436" s="1" t="s">
        <v>42</v>
      </c>
      <c r="F1436" s="1" t="str">
        <f aca="false">"***050"</f>
        <v>***050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501</v>
      </c>
      <c r="N1436" s="1" t="n">
        <v>0</v>
      </c>
      <c r="O1436" s="1" t="n">
        <v>90</v>
      </c>
      <c r="Q1436" s="1" t="n">
        <v>40</v>
      </c>
      <c r="R1436" s="1" t="n">
        <v>0</v>
      </c>
      <c r="U1436" s="1" t="n">
        <v>0</v>
      </c>
      <c r="V1436" s="1" t="n">
        <v>61</v>
      </c>
      <c r="W1436" s="1" t="n">
        <v>0</v>
      </c>
      <c r="X1436" s="1" t="n">
        <v>427</v>
      </c>
      <c r="Y1436" s="1" t="n">
        <v>4123595</v>
      </c>
      <c r="Z1436" s="1" t="n">
        <v>1058</v>
      </c>
    </row>
    <row r="1437" customFormat="false" ht="15" hidden="false" customHeight="false" outlineLevel="0" collapsed="false">
      <c r="A1437" s="1" t="n">
        <v>1430</v>
      </c>
      <c r="B1437" s="1" t="n">
        <v>1233</v>
      </c>
      <c r="C1437" s="1" t="s">
        <v>1459</v>
      </c>
      <c r="D1437" s="1" t="s">
        <v>70</v>
      </c>
      <c r="E1437" s="1" t="s">
        <v>84</v>
      </c>
      <c r="F1437" s="1" t="str">
        <f aca="false">"***775"</f>
        <v>***775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360</v>
      </c>
      <c r="N1437" s="1" t="n">
        <v>110</v>
      </c>
      <c r="R1437" s="1" t="n">
        <v>0</v>
      </c>
      <c r="U1437" s="1" t="n">
        <v>0</v>
      </c>
      <c r="V1437" s="1" t="n">
        <v>84</v>
      </c>
      <c r="W1437" s="1" t="n">
        <v>0</v>
      </c>
      <c r="X1437" s="1" t="n">
        <v>588</v>
      </c>
      <c r="Y1437" s="1" t="n">
        <v>8870588</v>
      </c>
      <c r="Z1437" s="1" t="n">
        <v>1058</v>
      </c>
    </row>
    <row r="1438" customFormat="false" ht="15" hidden="false" customHeight="false" outlineLevel="0" collapsed="false">
      <c r="A1438" s="1" t="n">
        <v>1431</v>
      </c>
      <c r="B1438" s="1" t="n">
        <v>1652</v>
      </c>
      <c r="C1438" s="1" t="s">
        <v>1609</v>
      </c>
      <c r="D1438" s="1" t="s">
        <v>57</v>
      </c>
      <c r="E1438" s="1" t="s">
        <v>84</v>
      </c>
      <c r="F1438" s="1" t="str">
        <f aca="false">"***729"</f>
        <v>***729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591</v>
      </c>
      <c r="N1438" s="1" t="n">
        <v>0</v>
      </c>
      <c r="O1438" s="1" t="n">
        <v>90</v>
      </c>
      <c r="Q1438" s="1" t="n">
        <v>40</v>
      </c>
      <c r="R1438" s="1" t="n">
        <v>0</v>
      </c>
      <c r="U1438" s="1" t="n">
        <v>0</v>
      </c>
      <c r="V1438" s="1" t="n">
        <v>48</v>
      </c>
      <c r="W1438" s="1" t="n">
        <v>0</v>
      </c>
      <c r="X1438" s="1" t="n">
        <v>336</v>
      </c>
      <c r="Y1438" s="1" t="n">
        <v>5097508</v>
      </c>
      <c r="Z1438" s="1" t="n">
        <v>1057</v>
      </c>
    </row>
    <row r="1439" customFormat="false" ht="15" hidden="false" customHeight="false" outlineLevel="0" collapsed="false">
      <c r="A1439" s="1" t="n">
        <v>1432</v>
      </c>
      <c r="B1439" s="1" t="n">
        <v>352</v>
      </c>
      <c r="C1439" s="1" t="s">
        <v>1610</v>
      </c>
      <c r="D1439" s="1" t="s">
        <v>1611</v>
      </c>
      <c r="E1439" s="1" t="s">
        <v>197</v>
      </c>
      <c r="F1439" s="1" t="str">
        <f aca="false">"***970"</f>
        <v>***970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480</v>
      </c>
      <c r="N1439" s="1" t="n">
        <v>110</v>
      </c>
      <c r="Q1439" s="1" t="n">
        <v>40</v>
      </c>
      <c r="R1439" s="1" t="n">
        <v>0</v>
      </c>
      <c r="U1439" s="1" t="n">
        <v>0</v>
      </c>
      <c r="V1439" s="1" t="n">
        <v>61</v>
      </c>
      <c r="W1439" s="1" t="n">
        <v>0</v>
      </c>
      <c r="X1439" s="1" t="n">
        <v>427</v>
      </c>
      <c r="Y1439" s="1" t="n">
        <v>5554182</v>
      </c>
      <c r="Z1439" s="1" t="n">
        <v>1057</v>
      </c>
    </row>
    <row r="1440" customFormat="false" ht="15" hidden="false" customHeight="false" outlineLevel="0" collapsed="false">
      <c r="A1440" s="1" t="n">
        <v>1433</v>
      </c>
      <c r="B1440" s="1" t="n">
        <v>1635</v>
      </c>
      <c r="C1440" s="1" t="s">
        <v>1612</v>
      </c>
      <c r="D1440" s="1" t="s">
        <v>254</v>
      </c>
      <c r="E1440" s="1" t="s">
        <v>42</v>
      </c>
      <c r="F1440" s="1" t="str">
        <f aca="false">"***417"</f>
        <v>***417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429</v>
      </c>
      <c r="N1440" s="1" t="n">
        <v>0</v>
      </c>
      <c r="Q1440" s="1" t="n">
        <v>40</v>
      </c>
      <c r="R1440" s="1" t="n">
        <v>0</v>
      </c>
      <c r="U1440" s="1" t="n">
        <v>0</v>
      </c>
      <c r="V1440" s="1" t="n">
        <v>84</v>
      </c>
      <c r="W1440" s="1" t="n">
        <v>0</v>
      </c>
      <c r="X1440" s="1" t="n">
        <v>588</v>
      </c>
      <c r="Y1440" s="1" t="n">
        <v>2174774</v>
      </c>
      <c r="Z1440" s="1" t="n">
        <v>1057</v>
      </c>
    </row>
    <row r="1441" customFormat="false" ht="15" hidden="false" customHeight="false" outlineLevel="0" collapsed="false">
      <c r="A1441" s="1" t="n">
        <v>1434</v>
      </c>
      <c r="B1441" s="1" t="n">
        <v>1784</v>
      </c>
      <c r="C1441" s="1" t="s">
        <v>1049</v>
      </c>
      <c r="D1441" s="1" t="s">
        <v>36</v>
      </c>
      <c r="E1441" s="1" t="s">
        <v>114</v>
      </c>
      <c r="F1441" s="1" t="str">
        <f aca="false">"***032"</f>
        <v>***032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468.6</v>
      </c>
      <c r="N1441" s="1" t="n">
        <v>0</v>
      </c>
      <c r="R1441" s="1" t="n">
        <v>0</v>
      </c>
      <c r="U1441" s="1" t="n">
        <v>0</v>
      </c>
      <c r="V1441" s="1" t="n">
        <v>84</v>
      </c>
      <c r="W1441" s="1" t="n">
        <v>0</v>
      </c>
      <c r="X1441" s="1" t="n">
        <v>588</v>
      </c>
      <c r="Y1441" s="1" t="n">
        <v>4420981</v>
      </c>
      <c r="Z1441" s="1" t="n">
        <v>1056.6</v>
      </c>
    </row>
    <row r="1442" customFormat="false" ht="15" hidden="false" customHeight="false" outlineLevel="0" collapsed="false">
      <c r="A1442" s="1" t="n">
        <v>1435</v>
      </c>
      <c r="B1442" s="1" t="n">
        <v>2201</v>
      </c>
      <c r="C1442" s="1" t="s">
        <v>1613</v>
      </c>
      <c r="D1442" s="1" t="s">
        <v>684</v>
      </c>
      <c r="E1442" s="1" t="s">
        <v>1135</v>
      </c>
      <c r="F1442" s="1" t="str">
        <f aca="false">"***930"</f>
        <v>***930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505.2</v>
      </c>
      <c r="N1442" s="1" t="n">
        <v>0</v>
      </c>
      <c r="Q1442" s="1" t="n">
        <v>40</v>
      </c>
      <c r="R1442" s="1" t="n">
        <v>0</v>
      </c>
      <c r="U1442" s="1" t="n">
        <v>0</v>
      </c>
      <c r="V1442" s="1" t="n">
        <v>73</v>
      </c>
      <c r="W1442" s="1" t="n">
        <v>0</v>
      </c>
      <c r="X1442" s="1" t="n">
        <v>511</v>
      </c>
      <c r="Y1442" s="1" t="n">
        <v>2400721</v>
      </c>
      <c r="Z1442" s="1" t="n">
        <v>1056.2</v>
      </c>
    </row>
    <row r="1443" customFormat="false" ht="15" hidden="false" customHeight="false" outlineLevel="0" collapsed="false">
      <c r="A1443" s="1" t="n">
        <v>1436</v>
      </c>
      <c r="B1443" s="1" t="n">
        <v>2201</v>
      </c>
      <c r="C1443" s="1" t="s">
        <v>1613</v>
      </c>
      <c r="D1443" s="1" t="s">
        <v>684</v>
      </c>
      <c r="E1443" s="1" t="s">
        <v>1135</v>
      </c>
      <c r="F1443" s="1" t="str">
        <f aca="false">"***930"</f>
        <v>***930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05.2</v>
      </c>
      <c r="N1443" s="1" t="n">
        <v>0</v>
      </c>
      <c r="Q1443" s="1" t="n">
        <v>40</v>
      </c>
      <c r="R1443" s="1" t="n">
        <v>0</v>
      </c>
      <c r="U1443" s="1" t="n">
        <v>0</v>
      </c>
      <c r="V1443" s="1" t="n">
        <v>73</v>
      </c>
      <c r="W1443" s="1" t="n">
        <v>0</v>
      </c>
      <c r="X1443" s="1" t="n">
        <v>511</v>
      </c>
      <c r="Y1443" s="1" t="n">
        <v>2400721</v>
      </c>
      <c r="Z1443" s="1" t="n">
        <v>1056.2</v>
      </c>
    </row>
    <row r="1444" customFormat="false" ht="15" hidden="false" customHeight="false" outlineLevel="0" collapsed="false">
      <c r="A1444" s="1" t="n">
        <v>1437</v>
      </c>
      <c r="B1444" s="1" t="n">
        <v>1978</v>
      </c>
      <c r="C1444" s="1" t="s">
        <v>112</v>
      </c>
      <c r="D1444" s="1" t="s">
        <v>29</v>
      </c>
      <c r="E1444" s="1" t="s">
        <v>96</v>
      </c>
      <c r="F1444" s="1" t="str">
        <f aca="false">"***556"</f>
        <v>***556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483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69</v>
      </c>
      <c r="W1444" s="1" t="n">
        <v>0</v>
      </c>
      <c r="X1444" s="1" t="n">
        <v>483</v>
      </c>
      <c r="Y1444" s="1" t="n">
        <v>6739708</v>
      </c>
      <c r="Z1444" s="1" t="n">
        <v>1056</v>
      </c>
    </row>
    <row r="1445" customFormat="false" ht="15" hidden="false" customHeight="false" outlineLevel="0" collapsed="false">
      <c r="A1445" s="1" t="n">
        <v>1438</v>
      </c>
      <c r="B1445" s="1" t="n">
        <v>1218</v>
      </c>
      <c r="C1445" s="1" t="s">
        <v>1614</v>
      </c>
      <c r="D1445" s="1" t="s">
        <v>73</v>
      </c>
      <c r="E1445" s="1" t="s">
        <v>326</v>
      </c>
      <c r="F1445" s="1" t="str">
        <f aca="false">"***548"</f>
        <v>***548</v>
      </c>
      <c r="G1445" s="1" t="s">
        <v>22</v>
      </c>
      <c r="H1445" s="1" t="s">
        <v>23</v>
      </c>
      <c r="I1445" s="1" t="s">
        <v>23</v>
      </c>
      <c r="L1445" s="1" t="s">
        <v>24</v>
      </c>
      <c r="M1445" s="1" t="n">
        <v>477</v>
      </c>
      <c r="N1445" s="1" t="n">
        <v>0</v>
      </c>
      <c r="Q1445" s="1" t="n">
        <v>40</v>
      </c>
      <c r="R1445" s="1" t="n">
        <v>0</v>
      </c>
      <c r="U1445" s="1" t="n">
        <v>0</v>
      </c>
      <c r="V1445" s="1" t="n">
        <v>77</v>
      </c>
      <c r="W1445" s="1" t="n">
        <v>0</v>
      </c>
      <c r="X1445" s="1" t="n">
        <v>539</v>
      </c>
      <c r="Y1445" s="1" t="n">
        <v>5897394</v>
      </c>
      <c r="Z1445" s="1" t="n">
        <v>1056</v>
      </c>
    </row>
    <row r="1446" customFormat="false" ht="15" hidden="false" customHeight="false" outlineLevel="0" collapsed="false">
      <c r="A1446" s="1" t="n">
        <v>1439</v>
      </c>
      <c r="B1446" s="1" t="n">
        <v>1448</v>
      </c>
      <c r="C1446" s="1" t="s">
        <v>1310</v>
      </c>
      <c r="D1446" s="1" t="s">
        <v>32</v>
      </c>
      <c r="E1446" s="1" t="s">
        <v>84</v>
      </c>
      <c r="F1446" s="1" t="str">
        <f aca="false">"***421"</f>
        <v>***421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427.2</v>
      </c>
      <c r="N1446" s="1" t="n">
        <v>0</v>
      </c>
      <c r="Q1446" s="1" t="n">
        <v>40</v>
      </c>
      <c r="R1446" s="1" t="n">
        <v>0</v>
      </c>
      <c r="U1446" s="1" t="n">
        <v>0</v>
      </c>
      <c r="V1446" s="1" t="n">
        <v>84</v>
      </c>
      <c r="W1446" s="1" t="n">
        <v>0</v>
      </c>
      <c r="X1446" s="1" t="n">
        <v>588</v>
      </c>
      <c r="Y1446" s="1" t="n">
        <v>9550937</v>
      </c>
      <c r="Z1446" s="1" t="n">
        <v>1055.2</v>
      </c>
    </row>
    <row r="1447" customFormat="false" ht="15" hidden="false" customHeight="false" outlineLevel="0" collapsed="false">
      <c r="A1447" s="1" t="n">
        <v>1440</v>
      </c>
      <c r="B1447" s="1" t="n">
        <v>1547</v>
      </c>
      <c r="C1447" s="1" t="s">
        <v>1615</v>
      </c>
      <c r="D1447" s="1" t="s">
        <v>27</v>
      </c>
      <c r="E1447" s="1" t="s">
        <v>21</v>
      </c>
      <c r="F1447" s="1" t="str">
        <f aca="false">"***123"</f>
        <v>***123</v>
      </c>
      <c r="G1447" s="1" t="s">
        <v>22</v>
      </c>
      <c r="H1447" s="1" t="n">
        <v>601</v>
      </c>
      <c r="I1447" s="1" t="n">
        <v>601</v>
      </c>
      <c r="L1447" s="1" t="s">
        <v>24</v>
      </c>
      <c r="M1447" s="1" t="n">
        <v>555</v>
      </c>
      <c r="N1447" s="1" t="n">
        <v>0</v>
      </c>
      <c r="O1447" s="1" t="n">
        <v>90</v>
      </c>
      <c r="P1447" s="1" t="n">
        <v>60</v>
      </c>
      <c r="R1447" s="1" t="n">
        <v>0</v>
      </c>
      <c r="U1447" s="1" t="n">
        <v>0</v>
      </c>
      <c r="V1447" s="1" t="n">
        <v>50</v>
      </c>
      <c r="W1447" s="1" t="n">
        <v>0</v>
      </c>
      <c r="X1447" s="1" t="n">
        <v>350</v>
      </c>
      <c r="Y1447" s="1" t="n">
        <v>9672516</v>
      </c>
      <c r="Z1447" s="1" t="n">
        <v>1055</v>
      </c>
    </row>
    <row r="1448" customFormat="false" ht="15" hidden="false" customHeight="false" outlineLevel="0" collapsed="false">
      <c r="A1448" s="1" t="n">
        <v>1441</v>
      </c>
      <c r="B1448" s="1" t="n">
        <v>3335</v>
      </c>
      <c r="C1448" s="1" t="s">
        <v>1616</v>
      </c>
      <c r="D1448" s="1" t="s">
        <v>127</v>
      </c>
      <c r="E1448" s="1" t="s">
        <v>46</v>
      </c>
      <c r="F1448" s="1" t="str">
        <f aca="false">"***321"</f>
        <v>***321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579</v>
      </c>
      <c r="N1448" s="1" t="n">
        <v>0</v>
      </c>
      <c r="O1448" s="1" t="n">
        <v>90</v>
      </c>
      <c r="R1448" s="1" t="n">
        <v>0</v>
      </c>
      <c r="U1448" s="1" t="n">
        <v>0</v>
      </c>
      <c r="V1448" s="1" t="n">
        <v>55</v>
      </c>
      <c r="W1448" s="1" t="n">
        <v>0</v>
      </c>
      <c r="X1448" s="1" t="n">
        <v>385</v>
      </c>
      <c r="Y1448" s="1" t="n">
        <v>4827489</v>
      </c>
      <c r="Z1448" s="1" t="n">
        <v>1054</v>
      </c>
    </row>
    <row r="1449" customFormat="false" ht="15" hidden="false" customHeight="false" outlineLevel="0" collapsed="false">
      <c r="A1449" s="1" t="n">
        <v>1442</v>
      </c>
      <c r="B1449" s="1" t="n">
        <v>206</v>
      </c>
      <c r="C1449" s="1" t="s">
        <v>1617</v>
      </c>
      <c r="D1449" s="1" t="s">
        <v>81</v>
      </c>
      <c r="E1449" s="1" t="s">
        <v>21</v>
      </c>
      <c r="F1449" s="1" t="str">
        <f aca="false">"***742"</f>
        <v>***742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425.4</v>
      </c>
      <c r="N1449" s="1" t="n">
        <v>0</v>
      </c>
      <c r="Q1449" s="1" t="n">
        <v>40</v>
      </c>
      <c r="R1449" s="1" t="n">
        <v>0</v>
      </c>
      <c r="U1449" s="1" t="n">
        <v>0</v>
      </c>
      <c r="V1449" s="1" t="n">
        <v>84</v>
      </c>
      <c r="W1449" s="1" t="n">
        <v>0</v>
      </c>
      <c r="X1449" s="1" t="n">
        <v>588</v>
      </c>
      <c r="Y1449" s="1" t="n">
        <v>2348461</v>
      </c>
      <c r="Z1449" s="1" t="n">
        <v>1053.4</v>
      </c>
    </row>
    <row r="1450" customFormat="false" ht="15" hidden="false" customHeight="false" outlineLevel="0" collapsed="false">
      <c r="A1450" s="1" t="n">
        <v>1443</v>
      </c>
      <c r="B1450" s="1" t="n">
        <v>206</v>
      </c>
      <c r="C1450" s="1" t="s">
        <v>1617</v>
      </c>
      <c r="D1450" s="1" t="s">
        <v>81</v>
      </c>
      <c r="E1450" s="1" t="s">
        <v>21</v>
      </c>
      <c r="F1450" s="1" t="str">
        <f aca="false">"***742"</f>
        <v>***742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425.4</v>
      </c>
      <c r="N1450" s="1" t="n">
        <v>0</v>
      </c>
      <c r="Q1450" s="1" t="n">
        <v>40</v>
      </c>
      <c r="R1450" s="1" t="n">
        <v>0</v>
      </c>
      <c r="U1450" s="1" t="n">
        <v>0</v>
      </c>
      <c r="V1450" s="1" t="n">
        <v>84</v>
      </c>
      <c r="W1450" s="1" t="n">
        <v>0</v>
      </c>
      <c r="X1450" s="1" t="n">
        <v>588</v>
      </c>
      <c r="Y1450" s="1" t="n">
        <v>2348461</v>
      </c>
      <c r="Z1450" s="1" t="n">
        <v>1053.4</v>
      </c>
    </row>
    <row r="1451" customFormat="false" ht="15" hidden="false" customHeight="false" outlineLevel="0" collapsed="false">
      <c r="A1451" s="1" t="n">
        <v>1444</v>
      </c>
      <c r="B1451" s="1" t="n">
        <v>489</v>
      </c>
      <c r="C1451" s="1" t="s">
        <v>632</v>
      </c>
      <c r="D1451" s="1" t="s">
        <v>32</v>
      </c>
      <c r="E1451" s="1" t="s">
        <v>46</v>
      </c>
      <c r="F1451" s="1" t="str">
        <f aca="false">"***588"</f>
        <v>***588</v>
      </c>
      <c r="G1451" s="1" t="s">
        <v>22</v>
      </c>
      <c r="H1451" s="1" t="s">
        <v>23</v>
      </c>
      <c r="I1451" s="1" t="s">
        <v>23</v>
      </c>
      <c r="L1451" s="1" t="s">
        <v>24</v>
      </c>
      <c r="M1451" s="1" t="n">
        <v>425.4</v>
      </c>
      <c r="N1451" s="1" t="n">
        <v>0</v>
      </c>
      <c r="Q1451" s="1" t="n">
        <v>40</v>
      </c>
      <c r="R1451" s="1" t="n">
        <v>0</v>
      </c>
      <c r="U1451" s="1" t="n">
        <v>0</v>
      </c>
      <c r="V1451" s="1" t="n">
        <v>231</v>
      </c>
      <c r="W1451" s="1" t="n">
        <v>0</v>
      </c>
      <c r="X1451" s="1" t="n">
        <v>588</v>
      </c>
      <c r="Y1451" s="1" t="n">
        <v>7347321</v>
      </c>
      <c r="Z1451" s="1" t="n">
        <v>1053.4</v>
      </c>
    </row>
    <row r="1452" customFormat="false" ht="15" hidden="false" customHeight="false" outlineLevel="0" collapsed="false">
      <c r="A1452" s="1" t="n">
        <v>1445</v>
      </c>
      <c r="B1452" s="1" t="n">
        <v>3366</v>
      </c>
      <c r="C1452" s="1" t="s">
        <v>1070</v>
      </c>
      <c r="D1452" s="1" t="s">
        <v>132</v>
      </c>
      <c r="E1452" s="1" t="s">
        <v>208</v>
      </c>
      <c r="F1452" s="1" t="str">
        <f aca="false">"***826"</f>
        <v>***826</v>
      </c>
      <c r="G1452" s="1" t="s">
        <v>22</v>
      </c>
      <c r="H1452" s="1" t="s">
        <v>23</v>
      </c>
      <c r="I1452" s="1" t="s">
        <v>100</v>
      </c>
      <c r="L1452" s="1" t="s">
        <v>24</v>
      </c>
      <c r="M1452" s="1" t="n">
        <v>465</v>
      </c>
      <c r="N1452" s="1" t="n">
        <v>0</v>
      </c>
      <c r="R1452" s="1" t="n">
        <v>0</v>
      </c>
      <c r="U1452" s="1" t="n">
        <v>0</v>
      </c>
      <c r="V1452" s="1" t="n">
        <v>84</v>
      </c>
      <c r="W1452" s="1" t="n">
        <v>0</v>
      </c>
      <c r="X1452" s="1" t="n">
        <v>588</v>
      </c>
      <c r="Y1452" s="1" t="n">
        <v>4060105</v>
      </c>
      <c r="Z1452" s="1" t="n">
        <v>1053</v>
      </c>
    </row>
    <row r="1453" customFormat="false" ht="15" hidden="false" customHeight="false" outlineLevel="0" collapsed="false">
      <c r="A1453" s="1" t="n">
        <v>1446</v>
      </c>
      <c r="B1453" s="1" t="n">
        <v>1642</v>
      </c>
      <c r="C1453" s="1" t="s">
        <v>1618</v>
      </c>
      <c r="D1453" s="1" t="s">
        <v>57</v>
      </c>
      <c r="E1453" s="1" t="s">
        <v>30</v>
      </c>
      <c r="F1453" s="1" t="str">
        <f aca="false">"***980"</f>
        <v>***980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375</v>
      </c>
      <c r="N1453" s="1" t="n">
        <v>0</v>
      </c>
      <c r="O1453" s="1" t="n">
        <v>90</v>
      </c>
      <c r="R1453" s="1" t="n">
        <v>0</v>
      </c>
      <c r="U1453" s="1" t="n">
        <v>0</v>
      </c>
      <c r="V1453" s="1" t="n">
        <v>140</v>
      </c>
      <c r="W1453" s="1" t="n">
        <v>0</v>
      </c>
      <c r="X1453" s="1" t="n">
        <v>588</v>
      </c>
      <c r="Y1453" s="1" t="n">
        <v>6820331</v>
      </c>
      <c r="Z1453" s="1" t="n">
        <v>1053</v>
      </c>
    </row>
    <row r="1454" customFormat="false" ht="15" hidden="false" customHeight="false" outlineLevel="0" collapsed="false">
      <c r="A1454" s="1" t="n">
        <v>1447</v>
      </c>
      <c r="B1454" s="1" t="n">
        <v>540</v>
      </c>
      <c r="C1454" s="1" t="s">
        <v>1619</v>
      </c>
      <c r="D1454" s="1" t="s">
        <v>78</v>
      </c>
      <c r="E1454" s="1" t="s">
        <v>27</v>
      </c>
      <c r="F1454" s="1" t="str">
        <f aca="false">"***514"</f>
        <v>***514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336</v>
      </c>
      <c r="N1454" s="1" t="n">
        <v>110</v>
      </c>
      <c r="Q1454" s="1" t="n">
        <v>40</v>
      </c>
      <c r="R1454" s="1" t="n">
        <v>0</v>
      </c>
      <c r="U1454" s="1" t="n">
        <v>0</v>
      </c>
      <c r="V1454" s="1" t="n">
        <v>81</v>
      </c>
      <c r="W1454" s="1" t="n">
        <v>0</v>
      </c>
      <c r="X1454" s="1" t="n">
        <v>567</v>
      </c>
      <c r="Y1454" s="1" t="n">
        <v>1359898</v>
      </c>
      <c r="Z1454" s="1" t="n">
        <v>1053</v>
      </c>
    </row>
    <row r="1455" customFormat="false" ht="15" hidden="false" customHeight="false" outlineLevel="0" collapsed="false">
      <c r="A1455" s="1" t="n">
        <v>1448</v>
      </c>
      <c r="B1455" s="1" t="n">
        <v>1573</v>
      </c>
      <c r="C1455" s="1" t="s">
        <v>1620</v>
      </c>
      <c r="D1455" s="1" t="s">
        <v>32</v>
      </c>
      <c r="E1455" s="1" t="s">
        <v>84</v>
      </c>
      <c r="F1455" s="1" t="str">
        <f aca="false">"***018"</f>
        <v>***018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520.8</v>
      </c>
      <c r="N1455" s="1" t="n">
        <v>0</v>
      </c>
      <c r="R1455" s="1" t="n">
        <v>0</v>
      </c>
      <c r="U1455" s="1" t="n">
        <v>0</v>
      </c>
      <c r="V1455" s="1" t="n">
        <v>76</v>
      </c>
      <c r="W1455" s="1" t="n">
        <v>0</v>
      </c>
      <c r="X1455" s="1" t="n">
        <v>532</v>
      </c>
      <c r="Y1455" s="1" t="n">
        <v>3499824</v>
      </c>
      <c r="Z1455" s="1" t="n">
        <v>1052.8</v>
      </c>
    </row>
    <row r="1456" customFormat="false" ht="15" hidden="false" customHeight="false" outlineLevel="0" collapsed="false">
      <c r="A1456" s="1" t="n">
        <v>1449</v>
      </c>
      <c r="B1456" s="1" t="n">
        <v>1573</v>
      </c>
      <c r="C1456" s="1" t="s">
        <v>1620</v>
      </c>
      <c r="D1456" s="1" t="s">
        <v>32</v>
      </c>
      <c r="E1456" s="1" t="s">
        <v>84</v>
      </c>
      <c r="F1456" s="1" t="str">
        <f aca="false">"***018"</f>
        <v>***018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520.8</v>
      </c>
      <c r="N1456" s="1" t="n">
        <v>0</v>
      </c>
      <c r="R1456" s="1" t="n">
        <v>0</v>
      </c>
      <c r="U1456" s="1" t="n">
        <v>0</v>
      </c>
      <c r="V1456" s="1" t="n">
        <v>76</v>
      </c>
      <c r="W1456" s="1" t="n">
        <v>0</v>
      </c>
      <c r="X1456" s="1" t="n">
        <v>532</v>
      </c>
      <c r="Y1456" s="1" t="n">
        <v>3499824</v>
      </c>
      <c r="Z1456" s="1" t="n">
        <v>1052.8</v>
      </c>
    </row>
    <row r="1457" customFormat="false" ht="15" hidden="false" customHeight="false" outlineLevel="0" collapsed="false">
      <c r="A1457" s="1" t="n">
        <v>1450</v>
      </c>
      <c r="B1457" s="1" t="n">
        <v>1215</v>
      </c>
      <c r="C1457" s="1" t="s">
        <v>1621</v>
      </c>
      <c r="D1457" s="1" t="s">
        <v>303</v>
      </c>
      <c r="E1457" s="1" t="s">
        <v>27</v>
      </c>
      <c r="F1457" s="1" t="str">
        <f aca="false">"***382"</f>
        <v>***382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480</v>
      </c>
      <c r="N1457" s="1" t="n">
        <v>0</v>
      </c>
      <c r="Q1457" s="1" t="n">
        <v>40</v>
      </c>
      <c r="R1457" s="1" t="n">
        <v>0</v>
      </c>
      <c r="U1457" s="1" t="n">
        <v>0</v>
      </c>
      <c r="V1457" s="1" t="n">
        <v>76</v>
      </c>
      <c r="W1457" s="1" t="n">
        <v>0</v>
      </c>
      <c r="X1457" s="1" t="n">
        <v>532</v>
      </c>
      <c r="Y1457" s="1" t="n">
        <v>9131878</v>
      </c>
      <c r="Z1457" s="1" t="n">
        <v>1052</v>
      </c>
    </row>
    <row r="1458" customFormat="false" ht="15" hidden="false" customHeight="false" outlineLevel="0" collapsed="false">
      <c r="A1458" s="1" t="n">
        <v>1451</v>
      </c>
      <c r="B1458" s="1" t="n">
        <v>3212</v>
      </c>
      <c r="C1458" s="1" t="s">
        <v>1622</v>
      </c>
      <c r="D1458" s="1" t="s">
        <v>32</v>
      </c>
      <c r="E1458" s="1" t="s">
        <v>27</v>
      </c>
      <c r="F1458" s="1" t="str">
        <f aca="false">"***185"</f>
        <v>***185</v>
      </c>
      <c r="G1458" s="1" t="s">
        <v>22</v>
      </c>
      <c r="H1458" s="1" t="s">
        <v>23</v>
      </c>
      <c r="I1458" s="1" t="s">
        <v>100</v>
      </c>
      <c r="L1458" s="1" t="s">
        <v>24</v>
      </c>
      <c r="M1458" s="1" t="n">
        <v>405</v>
      </c>
      <c r="N1458" s="1" t="n">
        <v>110</v>
      </c>
      <c r="Q1458" s="1" t="n">
        <v>40</v>
      </c>
      <c r="R1458" s="1" t="n">
        <v>0</v>
      </c>
      <c r="U1458" s="1" t="n">
        <v>0</v>
      </c>
      <c r="V1458" s="1" t="n">
        <v>71</v>
      </c>
      <c r="W1458" s="1" t="n">
        <v>0</v>
      </c>
      <c r="X1458" s="1" t="n">
        <v>497</v>
      </c>
      <c r="Y1458" s="1" t="n">
        <v>2686959</v>
      </c>
      <c r="Z1458" s="1" t="n">
        <v>1052</v>
      </c>
    </row>
    <row r="1459" customFormat="false" ht="15" hidden="false" customHeight="false" outlineLevel="0" collapsed="false">
      <c r="A1459" s="1" t="n">
        <v>1452</v>
      </c>
      <c r="B1459" s="1" t="n">
        <v>2328</v>
      </c>
      <c r="C1459" s="1" t="s">
        <v>1623</v>
      </c>
      <c r="D1459" s="1" t="s">
        <v>48</v>
      </c>
      <c r="E1459" s="1" t="s">
        <v>21</v>
      </c>
      <c r="F1459" s="1" t="str">
        <f aca="false">"***407"</f>
        <v>***407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403.2</v>
      </c>
      <c r="N1459" s="1" t="n">
        <v>0</v>
      </c>
      <c r="P1459" s="1" t="n">
        <v>60</v>
      </c>
      <c r="R1459" s="1" t="n">
        <v>0</v>
      </c>
      <c r="U1459" s="1" t="n">
        <v>0</v>
      </c>
      <c r="V1459" s="1" t="n">
        <v>100</v>
      </c>
      <c r="W1459" s="1" t="n">
        <v>0</v>
      </c>
      <c r="X1459" s="1" t="n">
        <v>588</v>
      </c>
      <c r="Y1459" s="1" t="n">
        <v>6344843</v>
      </c>
      <c r="Z1459" s="1" t="n">
        <v>1051.2</v>
      </c>
    </row>
    <row r="1460" customFormat="false" ht="15" hidden="false" customHeight="false" outlineLevel="0" collapsed="false">
      <c r="A1460" s="1" t="n">
        <v>1453</v>
      </c>
      <c r="B1460" s="1" t="n">
        <v>3814</v>
      </c>
      <c r="C1460" s="1" t="s">
        <v>1228</v>
      </c>
      <c r="D1460" s="1" t="s">
        <v>506</v>
      </c>
      <c r="E1460" s="1" t="s">
        <v>46</v>
      </c>
      <c r="F1460" s="1" t="str">
        <f aca="false">"***809"</f>
        <v>***809</v>
      </c>
      <c r="G1460" s="1" t="s">
        <v>22</v>
      </c>
      <c r="H1460" s="1" t="n">
        <v>601</v>
      </c>
      <c r="I1460" s="1" t="n">
        <v>601</v>
      </c>
      <c r="L1460" s="1" t="s">
        <v>24</v>
      </c>
      <c r="M1460" s="1" t="n">
        <v>465</v>
      </c>
      <c r="N1460" s="1" t="n">
        <v>0</v>
      </c>
      <c r="Q1460" s="1" t="n">
        <v>40</v>
      </c>
      <c r="R1460" s="1" t="n">
        <v>0</v>
      </c>
      <c r="U1460" s="1" t="n">
        <v>0</v>
      </c>
      <c r="V1460" s="1" t="n">
        <v>78</v>
      </c>
      <c r="W1460" s="1" t="n">
        <v>0</v>
      </c>
      <c r="X1460" s="1" t="n">
        <v>546</v>
      </c>
      <c r="Y1460" s="1" t="n">
        <v>4280109</v>
      </c>
      <c r="Z1460" s="1" t="n">
        <v>1051</v>
      </c>
    </row>
    <row r="1461" customFormat="false" ht="15" hidden="false" customHeight="false" outlineLevel="0" collapsed="false">
      <c r="A1461" s="1" t="n">
        <v>1454</v>
      </c>
      <c r="B1461" s="1" t="n">
        <v>1092</v>
      </c>
      <c r="C1461" s="1" t="s">
        <v>1624</v>
      </c>
      <c r="D1461" s="1" t="s">
        <v>27</v>
      </c>
      <c r="E1461" s="1" t="s">
        <v>46</v>
      </c>
      <c r="F1461" s="1" t="str">
        <f aca="false">"***239"</f>
        <v>***239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423</v>
      </c>
      <c r="N1461" s="1" t="n">
        <v>0</v>
      </c>
      <c r="Q1461" s="1" t="n">
        <v>40</v>
      </c>
      <c r="R1461" s="1" t="n">
        <v>0</v>
      </c>
      <c r="U1461" s="1" t="n">
        <v>0</v>
      </c>
      <c r="V1461" s="1" t="n">
        <v>154</v>
      </c>
      <c r="W1461" s="1" t="n">
        <v>0</v>
      </c>
      <c r="X1461" s="1" t="n">
        <v>588</v>
      </c>
      <c r="Y1461" s="1" t="n">
        <v>3626777</v>
      </c>
      <c r="Z1461" s="1" t="n">
        <v>1051</v>
      </c>
    </row>
    <row r="1462" customFormat="false" ht="15" hidden="false" customHeight="false" outlineLevel="0" collapsed="false">
      <c r="A1462" s="1" t="n">
        <v>1455</v>
      </c>
      <c r="B1462" s="1" t="n">
        <v>3345</v>
      </c>
      <c r="C1462" s="1" t="s">
        <v>273</v>
      </c>
      <c r="D1462" s="1" t="s">
        <v>324</v>
      </c>
      <c r="E1462" s="1" t="s">
        <v>304</v>
      </c>
      <c r="F1462" s="1" t="str">
        <f aca="false">"***429"</f>
        <v>***429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423</v>
      </c>
      <c r="N1462" s="1" t="n">
        <v>0</v>
      </c>
      <c r="Q1462" s="1" t="n">
        <v>40</v>
      </c>
      <c r="R1462" s="1" t="n">
        <v>0</v>
      </c>
      <c r="U1462" s="1" t="n">
        <v>0</v>
      </c>
      <c r="V1462" s="1" t="n">
        <v>84</v>
      </c>
      <c r="W1462" s="1" t="n">
        <v>0</v>
      </c>
      <c r="X1462" s="1" t="n">
        <v>588</v>
      </c>
      <c r="Y1462" s="1" t="n">
        <v>3717572</v>
      </c>
      <c r="Z1462" s="1" t="n">
        <v>1051</v>
      </c>
    </row>
    <row r="1463" customFormat="false" ht="15" hidden="false" customHeight="false" outlineLevel="0" collapsed="false">
      <c r="A1463" s="1" t="n">
        <v>1456</v>
      </c>
      <c r="B1463" s="1" t="n">
        <v>504</v>
      </c>
      <c r="C1463" s="1" t="s">
        <v>1625</v>
      </c>
      <c r="D1463" s="1" t="s">
        <v>1626</v>
      </c>
      <c r="E1463" s="1" t="s">
        <v>30</v>
      </c>
      <c r="F1463" s="1" t="str">
        <f aca="false">"***647"</f>
        <v>***647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423</v>
      </c>
      <c r="N1463" s="1" t="n">
        <v>0</v>
      </c>
      <c r="Q1463" s="1" t="n">
        <v>40</v>
      </c>
      <c r="R1463" s="1" t="n">
        <v>0</v>
      </c>
      <c r="U1463" s="1" t="n">
        <v>0</v>
      </c>
      <c r="V1463" s="1" t="n">
        <v>109</v>
      </c>
      <c r="W1463" s="1" t="n">
        <v>0</v>
      </c>
      <c r="X1463" s="1" t="n">
        <v>588</v>
      </c>
      <c r="Y1463" s="1" t="n">
        <v>4021128</v>
      </c>
      <c r="Z1463" s="1" t="n">
        <v>1051</v>
      </c>
    </row>
    <row r="1464" customFormat="false" ht="15" hidden="false" customHeight="false" outlineLevel="0" collapsed="false">
      <c r="A1464" s="1" t="n">
        <v>1457</v>
      </c>
      <c r="B1464" s="1" t="n">
        <v>1682</v>
      </c>
      <c r="C1464" s="1" t="s">
        <v>632</v>
      </c>
      <c r="D1464" s="1" t="s">
        <v>57</v>
      </c>
      <c r="E1464" s="1" t="s">
        <v>186</v>
      </c>
      <c r="F1464" s="1" t="str">
        <f aca="false">"***718"</f>
        <v>***718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423</v>
      </c>
      <c r="N1464" s="1" t="n">
        <v>0</v>
      </c>
      <c r="Q1464" s="1" t="n">
        <v>40</v>
      </c>
      <c r="R1464" s="1" t="n">
        <v>0</v>
      </c>
      <c r="U1464" s="1" t="n">
        <v>0</v>
      </c>
      <c r="V1464" s="1" t="n">
        <v>86</v>
      </c>
      <c r="W1464" s="1" t="n">
        <v>0</v>
      </c>
      <c r="X1464" s="1" t="n">
        <v>588</v>
      </c>
      <c r="Y1464" s="1" t="n">
        <v>5379357</v>
      </c>
      <c r="Z1464" s="1" t="n">
        <v>1051</v>
      </c>
    </row>
    <row r="1465" customFormat="false" ht="15" hidden="false" customHeight="false" outlineLevel="0" collapsed="false">
      <c r="A1465" s="1" t="n">
        <v>1458</v>
      </c>
      <c r="B1465" s="1" t="n">
        <v>289</v>
      </c>
      <c r="C1465" s="1" t="s">
        <v>1627</v>
      </c>
      <c r="D1465" s="1" t="s">
        <v>102</v>
      </c>
      <c r="E1465" s="1" t="s">
        <v>55</v>
      </c>
      <c r="F1465" s="1" t="str">
        <f aca="false">"***071"</f>
        <v>***071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423</v>
      </c>
      <c r="N1465" s="1" t="n">
        <v>0</v>
      </c>
      <c r="Q1465" s="1" t="n">
        <v>40</v>
      </c>
      <c r="R1465" s="1" t="n">
        <v>0</v>
      </c>
      <c r="U1465" s="1" t="n">
        <v>0</v>
      </c>
      <c r="V1465" s="1" t="n">
        <v>84</v>
      </c>
      <c r="W1465" s="1" t="n">
        <v>0</v>
      </c>
      <c r="X1465" s="1" t="n">
        <v>588</v>
      </c>
      <c r="Y1465" s="1" t="n">
        <v>8531412</v>
      </c>
      <c r="Z1465" s="1" t="n">
        <v>1051</v>
      </c>
    </row>
    <row r="1466" customFormat="false" ht="15" hidden="false" customHeight="false" outlineLevel="0" collapsed="false">
      <c r="A1466" s="1" t="n">
        <v>1459</v>
      </c>
      <c r="B1466" s="1" t="n">
        <v>1159</v>
      </c>
      <c r="C1466" s="1" t="s">
        <v>1628</v>
      </c>
      <c r="D1466" s="1" t="s">
        <v>32</v>
      </c>
      <c r="E1466" s="1" t="s">
        <v>54</v>
      </c>
      <c r="F1466" s="1" t="str">
        <f aca="false">"***193"</f>
        <v>***193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423</v>
      </c>
      <c r="N1466" s="1" t="n">
        <v>0</v>
      </c>
      <c r="Q1466" s="1" t="n">
        <v>40</v>
      </c>
      <c r="R1466" s="1" t="n">
        <v>0</v>
      </c>
      <c r="U1466" s="1" t="n">
        <v>0</v>
      </c>
      <c r="V1466" s="1" t="n">
        <v>135</v>
      </c>
      <c r="W1466" s="1" t="n">
        <v>0</v>
      </c>
      <c r="X1466" s="1" t="n">
        <v>588</v>
      </c>
      <c r="Y1466" s="1" t="n">
        <v>8622967</v>
      </c>
      <c r="Z1466" s="1" t="n">
        <v>1051</v>
      </c>
    </row>
    <row r="1467" customFormat="false" ht="15" hidden="false" customHeight="false" outlineLevel="0" collapsed="false">
      <c r="A1467" s="1" t="n">
        <v>1460</v>
      </c>
      <c r="B1467" s="1" t="n">
        <v>845</v>
      </c>
      <c r="C1467" s="1" t="s">
        <v>1629</v>
      </c>
      <c r="D1467" s="1" t="s">
        <v>32</v>
      </c>
      <c r="E1467" s="1" t="s">
        <v>284</v>
      </c>
      <c r="F1467" s="1" t="str">
        <f aca="false">"***492"</f>
        <v>***492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561</v>
      </c>
      <c r="N1467" s="1" t="n">
        <v>0</v>
      </c>
      <c r="O1467" s="1" t="n">
        <v>90</v>
      </c>
      <c r="R1467" s="1" t="n">
        <v>0</v>
      </c>
      <c r="U1467" s="1" t="n">
        <v>0</v>
      </c>
      <c r="V1467" s="1" t="n">
        <v>57</v>
      </c>
      <c r="W1467" s="1" t="n">
        <v>0</v>
      </c>
      <c r="X1467" s="1" t="n">
        <v>399</v>
      </c>
      <c r="Y1467" s="1" t="n">
        <v>7818473</v>
      </c>
      <c r="Z1467" s="1" t="n">
        <v>1050</v>
      </c>
    </row>
    <row r="1468" customFormat="false" ht="15" hidden="false" customHeight="false" outlineLevel="0" collapsed="false">
      <c r="A1468" s="1" t="n">
        <v>1461</v>
      </c>
      <c r="B1468" s="1" t="n">
        <v>1709</v>
      </c>
      <c r="C1468" s="1" t="s">
        <v>911</v>
      </c>
      <c r="D1468" s="1" t="s">
        <v>795</v>
      </c>
      <c r="E1468" s="1" t="s">
        <v>48</v>
      </c>
      <c r="F1468" s="1" t="str">
        <f aca="false">"***067"</f>
        <v>***067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462</v>
      </c>
      <c r="N1468" s="1" t="n">
        <v>0</v>
      </c>
      <c r="R1468" s="1" t="n">
        <v>0</v>
      </c>
      <c r="U1468" s="1" t="n">
        <v>0</v>
      </c>
      <c r="V1468" s="1" t="n">
        <v>84</v>
      </c>
      <c r="W1468" s="1" t="n">
        <v>0</v>
      </c>
      <c r="X1468" s="1" t="n">
        <v>588</v>
      </c>
      <c r="Y1468" s="1" t="n">
        <v>1943187</v>
      </c>
      <c r="Z1468" s="1" t="n">
        <v>1050</v>
      </c>
    </row>
    <row r="1469" customFormat="false" ht="15" hidden="false" customHeight="false" outlineLevel="0" collapsed="false">
      <c r="A1469" s="1" t="n">
        <v>1462</v>
      </c>
      <c r="B1469" s="1" t="n">
        <v>1988</v>
      </c>
      <c r="C1469" s="1" t="s">
        <v>1630</v>
      </c>
      <c r="D1469" s="1" t="s">
        <v>132</v>
      </c>
      <c r="E1469" s="1" t="s">
        <v>84</v>
      </c>
      <c r="F1469" s="1" t="str">
        <f aca="false">"***788"</f>
        <v>***788</v>
      </c>
      <c r="G1469" s="1" t="s">
        <v>22</v>
      </c>
      <c r="H1469" s="1" t="n">
        <v>601</v>
      </c>
      <c r="I1469" s="1" t="n">
        <v>601</v>
      </c>
      <c r="L1469" s="1" t="s">
        <v>24</v>
      </c>
      <c r="M1469" s="1" t="n">
        <v>402</v>
      </c>
      <c r="N1469" s="1" t="n">
        <v>0</v>
      </c>
      <c r="P1469" s="1" t="n">
        <v>60</v>
      </c>
      <c r="R1469" s="1" t="n">
        <v>0</v>
      </c>
      <c r="U1469" s="1" t="n">
        <v>0</v>
      </c>
      <c r="V1469" s="1" t="n">
        <v>84</v>
      </c>
      <c r="W1469" s="1" t="n">
        <v>0</v>
      </c>
      <c r="X1469" s="1" t="n">
        <v>588</v>
      </c>
      <c r="Y1469" s="1" t="n">
        <v>5675676</v>
      </c>
      <c r="Z1469" s="1" t="n">
        <v>1050</v>
      </c>
    </row>
    <row r="1470" customFormat="false" ht="15" hidden="false" customHeight="false" outlineLevel="0" collapsed="false">
      <c r="A1470" s="1" t="n">
        <v>1463</v>
      </c>
      <c r="B1470" s="1" t="n">
        <v>3219</v>
      </c>
      <c r="C1470" s="1" t="s">
        <v>1343</v>
      </c>
      <c r="D1470" s="1" t="s">
        <v>228</v>
      </c>
      <c r="E1470" s="1" t="s">
        <v>48</v>
      </c>
      <c r="F1470" s="1" t="str">
        <f aca="false">"***719"</f>
        <v>***719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402</v>
      </c>
      <c r="N1470" s="1" t="n">
        <v>0</v>
      </c>
      <c r="P1470" s="1" t="n">
        <v>60</v>
      </c>
      <c r="R1470" s="1" t="n">
        <v>0</v>
      </c>
      <c r="U1470" s="1" t="n">
        <v>0</v>
      </c>
      <c r="V1470" s="1" t="n">
        <v>84</v>
      </c>
      <c r="W1470" s="1" t="n">
        <v>0</v>
      </c>
      <c r="X1470" s="1" t="n">
        <v>588</v>
      </c>
      <c r="Y1470" s="1" t="n">
        <v>8928830</v>
      </c>
      <c r="Z1470" s="1" t="n">
        <v>1050</v>
      </c>
    </row>
    <row r="1471" customFormat="false" ht="15" hidden="false" customHeight="false" outlineLevel="0" collapsed="false">
      <c r="A1471" s="1" t="n">
        <v>1464</v>
      </c>
      <c r="B1471" s="1" t="n">
        <v>3032</v>
      </c>
      <c r="C1471" s="1" t="s">
        <v>1631</v>
      </c>
      <c r="D1471" s="1" t="s">
        <v>656</v>
      </c>
      <c r="E1471" s="1" t="s">
        <v>33</v>
      </c>
      <c r="F1471" s="1" t="str">
        <f aca="false">"***656"</f>
        <v>***656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372</v>
      </c>
      <c r="N1471" s="1" t="n">
        <v>0</v>
      </c>
      <c r="O1471" s="1" t="n">
        <v>90</v>
      </c>
      <c r="R1471" s="1" t="n">
        <v>0</v>
      </c>
      <c r="U1471" s="1" t="n">
        <v>0</v>
      </c>
      <c r="V1471" s="1" t="n">
        <v>84</v>
      </c>
      <c r="W1471" s="1" t="n">
        <v>0</v>
      </c>
      <c r="X1471" s="1" t="n">
        <v>588</v>
      </c>
      <c r="Y1471" s="1" t="n">
        <v>3651568</v>
      </c>
      <c r="Z1471" s="1" t="n">
        <v>1050</v>
      </c>
    </row>
    <row r="1472" customFormat="false" ht="15" hidden="false" customHeight="false" outlineLevel="0" collapsed="false">
      <c r="A1472" s="1" t="n">
        <v>1465</v>
      </c>
      <c r="B1472" s="1" t="n">
        <v>3703</v>
      </c>
      <c r="C1472" s="1" t="s">
        <v>1632</v>
      </c>
      <c r="D1472" s="1" t="s">
        <v>41</v>
      </c>
      <c r="E1472" s="1" t="s">
        <v>27</v>
      </c>
      <c r="F1472" s="1" t="str">
        <f aca="false">"***841"</f>
        <v>***841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372</v>
      </c>
      <c r="N1472" s="1" t="n">
        <v>0</v>
      </c>
      <c r="O1472" s="1" t="n">
        <v>90</v>
      </c>
      <c r="R1472" s="1" t="n">
        <v>0</v>
      </c>
      <c r="U1472" s="1" t="n">
        <v>0</v>
      </c>
      <c r="V1472" s="1" t="n">
        <v>84</v>
      </c>
      <c r="W1472" s="1" t="n">
        <v>0</v>
      </c>
      <c r="X1472" s="1" t="n">
        <v>588</v>
      </c>
      <c r="Y1472" s="1" t="n">
        <v>4825108</v>
      </c>
      <c r="Z1472" s="1" t="n">
        <v>1050</v>
      </c>
    </row>
    <row r="1473" customFormat="false" ht="15" hidden="false" customHeight="false" outlineLevel="0" collapsed="false">
      <c r="A1473" s="1" t="n">
        <v>1466</v>
      </c>
      <c r="B1473" s="1" t="n">
        <v>2068</v>
      </c>
      <c r="C1473" s="1" t="s">
        <v>1633</v>
      </c>
      <c r="D1473" s="1" t="s">
        <v>84</v>
      </c>
      <c r="E1473" s="1" t="s">
        <v>71</v>
      </c>
      <c r="F1473" s="1" t="str">
        <f aca="false">"***206"</f>
        <v>***206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429</v>
      </c>
      <c r="N1473" s="1" t="n">
        <v>0</v>
      </c>
      <c r="P1473" s="1" t="n">
        <v>60</v>
      </c>
      <c r="R1473" s="1" t="n">
        <v>0</v>
      </c>
      <c r="U1473" s="1" t="n">
        <v>0</v>
      </c>
      <c r="V1473" s="1" t="n">
        <v>80</v>
      </c>
      <c r="W1473" s="1" t="n">
        <v>0</v>
      </c>
      <c r="X1473" s="1" t="n">
        <v>560</v>
      </c>
      <c r="Y1473" s="1" t="n">
        <v>3159500</v>
      </c>
      <c r="Z1473" s="1" t="n">
        <v>1049</v>
      </c>
    </row>
    <row r="1474" customFormat="false" ht="15" hidden="false" customHeight="false" outlineLevel="0" collapsed="false">
      <c r="A1474" s="1" t="n">
        <v>1467</v>
      </c>
      <c r="B1474" s="1" t="n">
        <v>2849</v>
      </c>
      <c r="C1474" s="1" t="s">
        <v>1459</v>
      </c>
      <c r="D1474" s="1" t="s">
        <v>32</v>
      </c>
      <c r="E1474" s="1" t="s">
        <v>84</v>
      </c>
      <c r="F1474" s="1" t="str">
        <f aca="false">"***667"</f>
        <v>***667</v>
      </c>
      <c r="G1474" s="1" t="s">
        <v>22</v>
      </c>
      <c r="H1474" s="1" t="n">
        <v>601</v>
      </c>
      <c r="I1474" s="1" t="n">
        <v>601</v>
      </c>
      <c r="L1474" s="1" t="s">
        <v>24</v>
      </c>
      <c r="M1474" s="1" t="n">
        <v>375</v>
      </c>
      <c r="N1474" s="1" t="n">
        <v>110</v>
      </c>
      <c r="P1474" s="1" t="n">
        <v>60</v>
      </c>
      <c r="R1474" s="1" t="n">
        <v>0</v>
      </c>
      <c r="U1474" s="1" t="n">
        <v>0</v>
      </c>
      <c r="V1474" s="1" t="n">
        <v>72</v>
      </c>
      <c r="W1474" s="1" t="n">
        <v>0</v>
      </c>
      <c r="X1474" s="1" t="n">
        <v>504</v>
      </c>
      <c r="Y1474" s="1" t="n">
        <v>9931085</v>
      </c>
      <c r="Z1474" s="1" t="n">
        <v>1049</v>
      </c>
    </row>
    <row r="1475" customFormat="false" ht="15" hidden="false" customHeight="false" outlineLevel="0" collapsed="false">
      <c r="A1475" s="1" t="n">
        <v>1468</v>
      </c>
      <c r="B1475" s="1" t="n">
        <v>3679</v>
      </c>
      <c r="C1475" s="1" t="s">
        <v>1634</v>
      </c>
      <c r="D1475" s="1" t="s">
        <v>144</v>
      </c>
      <c r="E1475" s="1" t="s">
        <v>21</v>
      </c>
      <c r="F1475" s="1" t="str">
        <f aca="false">"***234"</f>
        <v>***234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484.2</v>
      </c>
      <c r="N1475" s="1" t="n">
        <v>110</v>
      </c>
      <c r="O1475" s="1" t="n">
        <v>90</v>
      </c>
      <c r="R1475" s="1" t="n">
        <v>0</v>
      </c>
      <c r="U1475" s="1" t="n">
        <v>0</v>
      </c>
      <c r="V1475" s="1" t="n">
        <v>52</v>
      </c>
      <c r="W1475" s="1" t="n">
        <v>0</v>
      </c>
      <c r="X1475" s="1" t="n">
        <v>364</v>
      </c>
      <c r="Y1475" s="1" t="n">
        <v>3649215</v>
      </c>
      <c r="Z1475" s="1" t="n">
        <v>1048.2</v>
      </c>
    </row>
    <row r="1476" customFormat="false" ht="15" hidden="false" customHeight="false" outlineLevel="0" collapsed="false">
      <c r="A1476" s="1" t="n">
        <v>1469</v>
      </c>
      <c r="B1476" s="1" t="n">
        <v>329</v>
      </c>
      <c r="C1476" s="1" t="s">
        <v>1635</v>
      </c>
      <c r="D1476" s="1" t="s">
        <v>1636</v>
      </c>
      <c r="E1476" s="1" t="s">
        <v>1637</v>
      </c>
      <c r="F1476" s="1" t="str">
        <f aca="false">"***618"</f>
        <v>***618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420</v>
      </c>
      <c r="N1476" s="1" t="n">
        <v>0</v>
      </c>
      <c r="Q1476" s="1" t="n">
        <v>40</v>
      </c>
      <c r="R1476" s="1" t="n">
        <v>0</v>
      </c>
      <c r="U1476" s="1" t="n">
        <v>0</v>
      </c>
      <c r="V1476" s="1" t="n">
        <v>222</v>
      </c>
      <c r="W1476" s="1" t="n">
        <v>0</v>
      </c>
      <c r="X1476" s="1" t="n">
        <v>588</v>
      </c>
      <c r="Y1476" s="1" t="n">
        <v>1773846</v>
      </c>
      <c r="Z1476" s="1" t="n">
        <v>1048</v>
      </c>
    </row>
    <row r="1477" customFormat="false" ht="15" hidden="false" customHeight="false" outlineLevel="0" collapsed="false">
      <c r="A1477" s="1" t="n">
        <v>1470</v>
      </c>
      <c r="B1477" s="1" t="n">
        <v>4087</v>
      </c>
      <c r="C1477" s="1" t="s">
        <v>817</v>
      </c>
      <c r="D1477" s="1" t="s">
        <v>129</v>
      </c>
      <c r="E1477" s="1" t="s">
        <v>84</v>
      </c>
      <c r="F1477" s="1" t="str">
        <f aca="false">"***617"</f>
        <v>***617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420</v>
      </c>
      <c r="N1477" s="1" t="n">
        <v>0</v>
      </c>
      <c r="Q1477" s="1" t="n">
        <v>40</v>
      </c>
      <c r="R1477" s="1" t="n">
        <v>0</v>
      </c>
      <c r="U1477" s="1" t="n">
        <v>0</v>
      </c>
      <c r="V1477" s="1" t="n">
        <v>84</v>
      </c>
      <c r="W1477" s="1" t="n">
        <v>0</v>
      </c>
      <c r="X1477" s="1" t="n">
        <v>588</v>
      </c>
      <c r="Y1477" s="1" t="n">
        <v>3409833</v>
      </c>
      <c r="Z1477" s="1" t="n">
        <v>1048</v>
      </c>
    </row>
    <row r="1478" customFormat="false" ht="15" hidden="false" customHeight="false" outlineLevel="0" collapsed="false">
      <c r="A1478" s="1" t="n">
        <v>1471</v>
      </c>
      <c r="B1478" s="1" t="n">
        <v>3974</v>
      </c>
      <c r="C1478" s="1" t="s">
        <v>1638</v>
      </c>
      <c r="D1478" s="1" t="s">
        <v>41</v>
      </c>
      <c r="E1478" s="1" t="s">
        <v>78</v>
      </c>
      <c r="F1478" s="1" t="str">
        <f aca="false">"***607"</f>
        <v>***607</v>
      </c>
      <c r="G1478" s="1" t="s">
        <v>22</v>
      </c>
      <c r="H1478" s="1" t="s">
        <v>23</v>
      </c>
      <c r="I1478" s="1" t="s">
        <v>100</v>
      </c>
      <c r="L1478" s="1" t="s">
        <v>24</v>
      </c>
      <c r="M1478" s="1" t="n">
        <v>420</v>
      </c>
      <c r="N1478" s="1" t="n">
        <v>0</v>
      </c>
      <c r="Q1478" s="1" t="n">
        <v>40</v>
      </c>
      <c r="R1478" s="1" t="n">
        <v>0</v>
      </c>
      <c r="U1478" s="1" t="n">
        <v>0</v>
      </c>
      <c r="V1478" s="1" t="n">
        <v>118</v>
      </c>
      <c r="W1478" s="1" t="n">
        <v>0</v>
      </c>
      <c r="X1478" s="1" t="n">
        <v>588</v>
      </c>
      <c r="Y1478" s="1" t="n">
        <v>3595550</v>
      </c>
      <c r="Z1478" s="1" t="n">
        <v>1048</v>
      </c>
    </row>
    <row r="1479" customFormat="false" ht="15" hidden="false" customHeight="false" outlineLevel="0" collapsed="false">
      <c r="A1479" s="1" t="n">
        <v>1472</v>
      </c>
      <c r="B1479" s="1" t="n">
        <v>2338</v>
      </c>
      <c r="C1479" s="1" t="s">
        <v>1519</v>
      </c>
      <c r="D1479" s="1" t="s">
        <v>1639</v>
      </c>
      <c r="E1479" s="1" t="s">
        <v>29</v>
      </c>
      <c r="F1479" s="1" t="str">
        <f aca="false">"***701"</f>
        <v>***701</v>
      </c>
      <c r="G1479" s="1" t="s">
        <v>22</v>
      </c>
      <c r="H1479" s="1" t="n">
        <v>601</v>
      </c>
      <c r="I1479" s="1" t="n">
        <v>601</v>
      </c>
      <c r="L1479" s="1" t="s">
        <v>24</v>
      </c>
      <c r="M1479" s="1" t="n">
        <v>537</v>
      </c>
      <c r="N1479" s="1" t="n">
        <v>0</v>
      </c>
      <c r="O1479" s="1" t="n">
        <v>90</v>
      </c>
      <c r="R1479" s="1" t="n">
        <v>0</v>
      </c>
      <c r="U1479" s="1" t="n">
        <v>0</v>
      </c>
      <c r="V1479" s="1" t="n">
        <v>21</v>
      </c>
      <c r="W1479" s="1" t="n">
        <v>21</v>
      </c>
      <c r="X1479" s="1" t="n">
        <v>420</v>
      </c>
      <c r="Y1479" s="1" t="n">
        <v>3604009</v>
      </c>
      <c r="Z1479" s="1" t="n">
        <v>1047</v>
      </c>
    </row>
    <row r="1480" customFormat="false" ht="15" hidden="false" customHeight="false" outlineLevel="0" collapsed="false">
      <c r="A1480" s="1" t="n">
        <v>1473</v>
      </c>
      <c r="B1480" s="1" t="n">
        <v>1192</v>
      </c>
      <c r="C1480" s="1" t="s">
        <v>1640</v>
      </c>
      <c r="D1480" s="1" t="s">
        <v>41</v>
      </c>
      <c r="E1480" s="1" t="s">
        <v>46</v>
      </c>
      <c r="F1480" s="1" t="str">
        <f aca="false">"***741"</f>
        <v>***741</v>
      </c>
      <c r="G1480" s="1" t="s">
        <v>22</v>
      </c>
      <c r="H1480" s="1" t="n">
        <v>601</v>
      </c>
      <c r="I1480" s="1" t="n">
        <v>601</v>
      </c>
      <c r="L1480" s="1" t="s">
        <v>24</v>
      </c>
      <c r="M1480" s="1" t="n">
        <v>495</v>
      </c>
      <c r="N1480" s="1" t="n">
        <v>0</v>
      </c>
      <c r="O1480" s="1" t="n">
        <v>90</v>
      </c>
      <c r="R1480" s="1" t="n">
        <v>0</v>
      </c>
      <c r="U1480" s="1" t="n">
        <v>0</v>
      </c>
      <c r="V1480" s="1" t="n">
        <v>66</v>
      </c>
      <c r="W1480" s="1" t="n">
        <v>0</v>
      </c>
      <c r="X1480" s="1" t="n">
        <v>462</v>
      </c>
      <c r="Y1480" s="1" t="n">
        <v>1576527</v>
      </c>
      <c r="Z1480" s="1" t="n">
        <v>1047</v>
      </c>
    </row>
    <row r="1481" customFormat="false" ht="15" hidden="false" customHeight="false" outlineLevel="0" collapsed="false">
      <c r="A1481" s="1" t="n">
        <v>1474</v>
      </c>
      <c r="B1481" s="1" t="n">
        <v>3328</v>
      </c>
      <c r="C1481" s="1" t="s">
        <v>1641</v>
      </c>
      <c r="D1481" s="1" t="s">
        <v>334</v>
      </c>
      <c r="E1481" s="1" t="s">
        <v>177</v>
      </c>
      <c r="F1481" s="1" t="str">
        <f aca="false">"***701"</f>
        <v>***701</v>
      </c>
      <c r="G1481" s="1" t="s">
        <v>22</v>
      </c>
      <c r="H1481" s="1" t="n">
        <v>601</v>
      </c>
      <c r="I1481" s="1" t="n">
        <v>601</v>
      </c>
      <c r="L1481" s="1" t="s">
        <v>24</v>
      </c>
      <c r="M1481" s="1" t="n">
        <v>468</v>
      </c>
      <c r="N1481" s="1" t="n">
        <v>0</v>
      </c>
      <c r="Q1481" s="1" t="n">
        <v>40</v>
      </c>
      <c r="R1481" s="1" t="n">
        <v>0</v>
      </c>
      <c r="U1481" s="1" t="n">
        <v>0</v>
      </c>
      <c r="V1481" s="1" t="n">
        <v>77</v>
      </c>
      <c r="W1481" s="1" t="n">
        <v>0</v>
      </c>
      <c r="X1481" s="1" t="n">
        <v>539</v>
      </c>
      <c r="Y1481" s="1" t="n">
        <v>5958422</v>
      </c>
      <c r="Z1481" s="1" t="n">
        <v>1047</v>
      </c>
    </row>
    <row r="1482" customFormat="false" ht="15" hidden="false" customHeight="false" outlineLevel="0" collapsed="false">
      <c r="A1482" s="1" t="n">
        <v>1475</v>
      </c>
      <c r="B1482" s="1" t="n">
        <v>1899</v>
      </c>
      <c r="C1482" s="1" t="s">
        <v>1642</v>
      </c>
      <c r="D1482" s="1" t="s">
        <v>132</v>
      </c>
      <c r="E1482" s="1" t="s">
        <v>146</v>
      </c>
      <c r="F1482" s="1" t="str">
        <f aca="false">"***013"</f>
        <v>***013</v>
      </c>
      <c r="G1482" s="1" t="s">
        <v>22</v>
      </c>
      <c r="H1482" s="1" t="n">
        <v>601</v>
      </c>
      <c r="I1482" s="1" t="n">
        <v>601</v>
      </c>
      <c r="L1482" s="1" t="s">
        <v>24</v>
      </c>
      <c r="M1482" s="1" t="n">
        <v>399</v>
      </c>
      <c r="N1482" s="1" t="n">
        <v>0</v>
      </c>
      <c r="P1482" s="1" t="n">
        <v>60</v>
      </c>
      <c r="R1482" s="1" t="n">
        <v>0</v>
      </c>
      <c r="U1482" s="1" t="n">
        <v>0</v>
      </c>
      <c r="V1482" s="1" t="n">
        <v>217</v>
      </c>
      <c r="W1482" s="1" t="n">
        <v>0</v>
      </c>
      <c r="X1482" s="1" t="n">
        <v>588</v>
      </c>
      <c r="Y1482" s="1" t="n">
        <v>9795910</v>
      </c>
      <c r="Z1482" s="1" t="n">
        <v>1047</v>
      </c>
    </row>
    <row r="1483" customFormat="false" ht="15" hidden="false" customHeight="false" outlineLevel="0" collapsed="false">
      <c r="A1483" s="1" t="n">
        <v>1476</v>
      </c>
      <c r="B1483" s="1" t="n">
        <v>3180</v>
      </c>
      <c r="C1483" s="1" t="s">
        <v>454</v>
      </c>
      <c r="D1483" s="1" t="s">
        <v>32</v>
      </c>
      <c r="E1483" s="1" t="s">
        <v>78</v>
      </c>
      <c r="F1483" s="1" t="str">
        <f aca="false">"***885"</f>
        <v>***885</v>
      </c>
      <c r="G1483" s="1" t="s">
        <v>22</v>
      </c>
      <c r="H1483" s="1" t="n">
        <v>601</v>
      </c>
      <c r="I1483" s="1" t="n">
        <v>601</v>
      </c>
      <c r="L1483" s="1" t="s">
        <v>24</v>
      </c>
      <c r="M1483" s="1" t="n">
        <v>557.4</v>
      </c>
      <c r="N1483" s="1" t="n">
        <v>0</v>
      </c>
      <c r="O1483" s="1" t="n">
        <v>90</v>
      </c>
      <c r="R1483" s="1" t="n">
        <v>0</v>
      </c>
      <c r="U1483" s="1" t="n">
        <v>0</v>
      </c>
      <c r="V1483" s="1" t="n">
        <v>57</v>
      </c>
      <c r="W1483" s="1" t="n">
        <v>0</v>
      </c>
      <c r="X1483" s="1" t="n">
        <v>399</v>
      </c>
      <c r="Y1483" s="1" t="n">
        <v>8643609</v>
      </c>
      <c r="Z1483" s="1" t="n">
        <v>1046.4</v>
      </c>
    </row>
    <row r="1484" customFormat="false" ht="15" hidden="false" customHeight="false" outlineLevel="0" collapsed="false">
      <c r="A1484" s="1" t="n">
        <v>1477</v>
      </c>
      <c r="B1484" s="1" t="n">
        <v>1461</v>
      </c>
      <c r="C1484" s="1" t="s">
        <v>1643</v>
      </c>
      <c r="D1484" s="1" t="s">
        <v>1335</v>
      </c>
      <c r="E1484" s="1" t="s">
        <v>30</v>
      </c>
      <c r="F1484" s="1" t="str">
        <f aca="false">"***735"</f>
        <v>***735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367.8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84</v>
      </c>
      <c r="W1484" s="1" t="n">
        <v>0</v>
      </c>
      <c r="X1484" s="1" t="n">
        <v>588</v>
      </c>
      <c r="Y1484" s="1" t="n">
        <v>2124087</v>
      </c>
      <c r="Z1484" s="1" t="n">
        <v>1045.8</v>
      </c>
    </row>
    <row r="1485" customFormat="false" ht="15" hidden="false" customHeight="false" outlineLevel="0" collapsed="false">
      <c r="A1485" s="1" t="n">
        <v>1478</v>
      </c>
      <c r="B1485" s="1" t="n">
        <v>1810</v>
      </c>
      <c r="C1485" s="1" t="s">
        <v>1644</v>
      </c>
      <c r="D1485" s="1" t="s">
        <v>46</v>
      </c>
      <c r="E1485" s="1" t="s">
        <v>114</v>
      </c>
      <c r="F1485" s="1" t="str">
        <f aca="false">"***149"</f>
        <v>***149</v>
      </c>
      <c r="G1485" s="1" t="s">
        <v>22</v>
      </c>
      <c r="H1485" s="1" t="s">
        <v>23</v>
      </c>
      <c r="I1485" s="1" t="s">
        <v>100</v>
      </c>
      <c r="L1485" s="1" t="s">
        <v>24</v>
      </c>
      <c r="M1485" s="1" t="n">
        <v>516</v>
      </c>
      <c r="N1485" s="1" t="n">
        <v>110</v>
      </c>
      <c r="O1485" s="1" t="n">
        <v>90</v>
      </c>
      <c r="R1485" s="1" t="n">
        <v>0</v>
      </c>
      <c r="U1485" s="1" t="n">
        <v>0</v>
      </c>
      <c r="V1485" s="1" t="n">
        <v>47</v>
      </c>
      <c r="W1485" s="1" t="n">
        <v>0</v>
      </c>
      <c r="X1485" s="1" t="n">
        <v>329</v>
      </c>
      <c r="Y1485" s="1" t="n">
        <v>2246713</v>
      </c>
      <c r="Z1485" s="1" t="n">
        <v>1045</v>
      </c>
    </row>
    <row r="1486" customFormat="false" ht="15" hidden="false" customHeight="false" outlineLevel="0" collapsed="false">
      <c r="A1486" s="1" t="n">
        <v>1479</v>
      </c>
      <c r="B1486" s="1" t="n">
        <v>1773</v>
      </c>
      <c r="C1486" s="1" t="s">
        <v>1645</v>
      </c>
      <c r="D1486" s="1" t="s">
        <v>277</v>
      </c>
      <c r="E1486" s="1" t="s">
        <v>304</v>
      </c>
      <c r="F1486" s="1" t="str">
        <f aca="false">"***511"</f>
        <v>***511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507</v>
      </c>
      <c r="N1486" s="1" t="n">
        <v>0</v>
      </c>
      <c r="O1486" s="1" t="n">
        <v>90</v>
      </c>
      <c r="R1486" s="1" t="n">
        <v>0</v>
      </c>
      <c r="U1486" s="1" t="n">
        <v>0</v>
      </c>
      <c r="V1486" s="1" t="n">
        <v>64</v>
      </c>
      <c r="W1486" s="1" t="n">
        <v>0</v>
      </c>
      <c r="X1486" s="1" t="n">
        <v>448</v>
      </c>
      <c r="Y1486" s="1" t="n">
        <v>5160011</v>
      </c>
      <c r="Z1486" s="1" t="n">
        <v>1045</v>
      </c>
    </row>
    <row r="1487" customFormat="false" ht="15" hidden="false" customHeight="false" outlineLevel="0" collapsed="false">
      <c r="A1487" s="1" t="n">
        <v>1480</v>
      </c>
      <c r="B1487" s="1" t="n">
        <v>3680</v>
      </c>
      <c r="C1487" s="1" t="s">
        <v>1646</v>
      </c>
      <c r="D1487" s="1" t="s">
        <v>32</v>
      </c>
      <c r="E1487" s="1" t="s">
        <v>48</v>
      </c>
      <c r="F1487" s="1" t="str">
        <f aca="false">"***347"</f>
        <v>***347</v>
      </c>
      <c r="G1487" s="1" t="s">
        <v>22</v>
      </c>
      <c r="H1487" s="1" t="s">
        <v>23</v>
      </c>
      <c r="I1487" s="1" t="s">
        <v>23</v>
      </c>
      <c r="L1487" s="1" t="s">
        <v>24</v>
      </c>
      <c r="M1487" s="1" t="n">
        <v>416.4</v>
      </c>
      <c r="N1487" s="1" t="n">
        <v>0</v>
      </c>
      <c r="Q1487" s="1" t="n">
        <v>40</v>
      </c>
      <c r="R1487" s="1" t="n">
        <v>0</v>
      </c>
      <c r="U1487" s="1" t="n">
        <v>0</v>
      </c>
      <c r="V1487" s="1" t="n">
        <v>84</v>
      </c>
      <c r="W1487" s="1" t="n">
        <v>0</v>
      </c>
      <c r="X1487" s="1" t="n">
        <v>588</v>
      </c>
      <c r="Y1487" s="1" t="n">
        <v>8163864</v>
      </c>
      <c r="Z1487" s="1" t="n">
        <v>1044.4</v>
      </c>
    </row>
    <row r="1488" customFormat="false" ht="15" hidden="false" customHeight="false" outlineLevel="0" collapsed="false">
      <c r="A1488" s="1" t="n">
        <v>1481</v>
      </c>
      <c r="B1488" s="1" t="n">
        <v>4073</v>
      </c>
      <c r="C1488" s="1" t="s">
        <v>1647</v>
      </c>
      <c r="D1488" s="1" t="s">
        <v>39</v>
      </c>
      <c r="E1488" s="1" t="s">
        <v>215</v>
      </c>
      <c r="F1488" s="1" t="str">
        <f aca="false">"***207"</f>
        <v>***207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564</v>
      </c>
      <c r="N1488" s="1" t="n">
        <v>0</v>
      </c>
      <c r="P1488" s="1" t="n">
        <v>60</v>
      </c>
      <c r="R1488" s="1" t="n">
        <v>0</v>
      </c>
      <c r="U1488" s="1" t="n">
        <v>0</v>
      </c>
      <c r="V1488" s="1" t="n">
        <v>60</v>
      </c>
      <c r="W1488" s="1" t="n">
        <v>0</v>
      </c>
      <c r="X1488" s="1" t="n">
        <v>420</v>
      </c>
      <c r="Y1488" s="1" t="n">
        <v>8198546</v>
      </c>
      <c r="Z1488" s="1" t="n">
        <v>1044</v>
      </c>
    </row>
    <row r="1489" customFormat="false" ht="15" hidden="false" customHeight="false" outlineLevel="0" collapsed="false">
      <c r="A1489" s="1" t="n">
        <v>1482</v>
      </c>
      <c r="B1489" s="1" t="n">
        <v>3155</v>
      </c>
      <c r="C1489" s="1" t="s">
        <v>1648</v>
      </c>
      <c r="D1489" s="1" t="s">
        <v>235</v>
      </c>
      <c r="E1489" s="1" t="s">
        <v>165</v>
      </c>
      <c r="F1489" s="1" t="str">
        <f aca="false">"***936"</f>
        <v>***936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456</v>
      </c>
      <c r="N1489" s="1" t="n">
        <v>0</v>
      </c>
      <c r="R1489" s="1" t="n">
        <v>0</v>
      </c>
      <c r="U1489" s="1" t="n">
        <v>0</v>
      </c>
      <c r="V1489" s="1" t="n">
        <v>84</v>
      </c>
      <c r="W1489" s="1" t="n">
        <v>0</v>
      </c>
      <c r="X1489" s="1" t="n">
        <v>588</v>
      </c>
      <c r="Y1489" s="1" t="n">
        <v>2147024</v>
      </c>
      <c r="Z1489" s="1" t="n">
        <v>1044</v>
      </c>
    </row>
    <row r="1490" customFormat="false" ht="15" hidden="false" customHeight="false" outlineLevel="0" collapsed="false">
      <c r="A1490" s="1" t="n">
        <v>1483</v>
      </c>
      <c r="B1490" s="1" t="n">
        <v>363</v>
      </c>
      <c r="C1490" s="1" t="s">
        <v>1649</v>
      </c>
      <c r="D1490" s="1" t="s">
        <v>127</v>
      </c>
      <c r="E1490" s="1" t="s">
        <v>819</v>
      </c>
      <c r="F1490" s="1" t="str">
        <f aca="false">"***538"</f>
        <v>***538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456</v>
      </c>
      <c r="N1490" s="1" t="n">
        <v>0</v>
      </c>
      <c r="R1490" s="1" t="n">
        <v>0</v>
      </c>
      <c r="U1490" s="1" t="n">
        <v>0</v>
      </c>
      <c r="V1490" s="1" t="n">
        <v>167</v>
      </c>
      <c r="W1490" s="1" t="n">
        <v>0</v>
      </c>
      <c r="X1490" s="1" t="n">
        <v>588</v>
      </c>
      <c r="Y1490" s="1" t="n">
        <v>4122188</v>
      </c>
      <c r="Z1490" s="1" t="n">
        <v>1044</v>
      </c>
    </row>
    <row r="1491" customFormat="false" ht="15" hidden="false" customHeight="false" outlineLevel="0" collapsed="false">
      <c r="A1491" s="1" t="n">
        <v>1484</v>
      </c>
      <c r="B1491" s="1" t="n">
        <v>1390</v>
      </c>
      <c r="C1491" s="1" t="s">
        <v>1650</v>
      </c>
      <c r="D1491" s="1" t="s">
        <v>532</v>
      </c>
      <c r="E1491" s="1" t="s">
        <v>96</v>
      </c>
      <c r="F1491" s="1" t="str">
        <f aca="false">"***116"</f>
        <v>***116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456</v>
      </c>
      <c r="N1491" s="1" t="n">
        <v>0</v>
      </c>
      <c r="R1491" s="1" t="n">
        <v>0</v>
      </c>
      <c r="U1491" s="1" t="n">
        <v>0</v>
      </c>
      <c r="V1491" s="1" t="n">
        <v>84</v>
      </c>
      <c r="W1491" s="1" t="n">
        <v>0</v>
      </c>
      <c r="X1491" s="1" t="n">
        <v>588</v>
      </c>
      <c r="Y1491" s="1" t="n">
        <v>8014024</v>
      </c>
      <c r="Z1491" s="1" t="n">
        <v>1044</v>
      </c>
    </row>
    <row r="1492" customFormat="false" ht="15" hidden="false" customHeight="false" outlineLevel="0" collapsed="false">
      <c r="A1492" s="1" t="n">
        <v>1485</v>
      </c>
      <c r="B1492" s="1" t="n">
        <v>2260</v>
      </c>
      <c r="C1492" s="1" t="s">
        <v>180</v>
      </c>
      <c r="D1492" s="1" t="s">
        <v>1560</v>
      </c>
      <c r="E1492" s="1" t="s">
        <v>71</v>
      </c>
      <c r="F1492" s="1" t="str">
        <f aca="false">"***171"</f>
        <v>***171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456</v>
      </c>
      <c r="N1492" s="1" t="n">
        <v>0</v>
      </c>
      <c r="R1492" s="1" t="n">
        <v>0</v>
      </c>
      <c r="U1492" s="1" t="n">
        <v>0</v>
      </c>
      <c r="V1492" s="1" t="n">
        <v>84</v>
      </c>
      <c r="W1492" s="1" t="n">
        <v>0</v>
      </c>
      <c r="X1492" s="1" t="n">
        <v>588</v>
      </c>
      <c r="Y1492" s="1" t="n">
        <v>8660202</v>
      </c>
      <c r="Z1492" s="1" t="n">
        <v>1044</v>
      </c>
    </row>
    <row r="1493" customFormat="false" ht="15" hidden="false" customHeight="false" outlineLevel="0" collapsed="false">
      <c r="A1493" s="1" t="n">
        <v>1486</v>
      </c>
      <c r="B1493" s="1" t="n">
        <v>639</v>
      </c>
      <c r="C1493" s="1" t="s">
        <v>1651</v>
      </c>
      <c r="D1493" s="1" t="s">
        <v>529</v>
      </c>
      <c r="E1493" s="1" t="s">
        <v>218</v>
      </c>
      <c r="F1493" s="1" t="str">
        <f aca="false">"***115"</f>
        <v>***115</v>
      </c>
      <c r="G1493" s="1" t="s">
        <v>22</v>
      </c>
      <c r="H1493" s="1" t="s">
        <v>23</v>
      </c>
      <c r="I1493" s="1" t="s">
        <v>100</v>
      </c>
      <c r="L1493" s="1" t="s">
        <v>24</v>
      </c>
      <c r="M1493" s="1" t="n">
        <v>562.8</v>
      </c>
      <c r="N1493" s="1" t="n">
        <v>110</v>
      </c>
      <c r="R1493" s="1" t="n">
        <v>0</v>
      </c>
      <c r="U1493" s="1" t="n">
        <v>0</v>
      </c>
      <c r="V1493" s="1" t="n">
        <v>53</v>
      </c>
      <c r="W1493" s="1" t="n">
        <v>0</v>
      </c>
      <c r="X1493" s="1" t="n">
        <v>371</v>
      </c>
      <c r="Y1493" s="1" t="n">
        <v>7446464</v>
      </c>
      <c r="Z1493" s="1" t="n">
        <v>1043.8</v>
      </c>
    </row>
    <row r="1494" customFormat="false" ht="15" hidden="false" customHeight="false" outlineLevel="0" collapsed="false">
      <c r="A1494" s="1" t="n">
        <v>1487</v>
      </c>
      <c r="B1494" s="1" t="n">
        <v>494</v>
      </c>
      <c r="C1494" s="1" t="s">
        <v>1652</v>
      </c>
      <c r="D1494" s="1" t="s">
        <v>1653</v>
      </c>
      <c r="E1494" s="1" t="s">
        <v>1654</v>
      </c>
      <c r="F1494" s="1" t="str">
        <f aca="false">"***934"</f>
        <v>***934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455.4</v>
      </c>
      <c r="N1494" s="1" t="n">
        <v>0</v>
      </c>
      <c r="R1494" s="1" t="n">
        <v>0</v>
      </c>
      <c r="U1494" s="1" t="n">
        <v>0</v>
      </c>
      <c r="V1494" s="1" t="n">
        <v>141</v>
      </c>
      <c r="W1494" s="1" t="n">
        <v>0</v>
      </c>
      <c r="X1494" s="1" t="n">
        <v>588</v>
      </c>
      <c r="Y1494" s="1" t="n">
        <v>2235772</v>
      </c>
      <c r="Z1494" s="1" t="n">
        <v>1043.4</v>
      </c>
    </row>
    <row r="1495" customFormat="false" ht="15" hidden="false" customHeight="false" outlineLevel="0" collapsed="false">
      <c r="A1495" s="1" t="n">
        <v>1488</v>
      </c>
      <c r="B1495" s="1" t="n">
        <v>3924</v>
      </c>
      <c r="C1495" s="1" t="s">
        <v>1655</v>
      </c>
      <c r="D1495" s="1" t="s">
        <v>32</v>
      </c>
      <c r="E1495" s="1" t="s">
        <v>46</v>
      </c>
      <c r="F1495" s="1" t="str">
        <f aca="false">"***168"</f>
        <v>***168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455.4</v>
      </c>
      <c r="N1495" s="1" t="n">
        <v>0</v>
      </c>
      <c r="R1495" s="1" t="n">
        <v>0</v>
      </c>
      <c r="U1495" s="1" t="n">
        <v>0</v>
      </c>
      <c r="V1495" s="1" t="n">
        <v>84</v>
      </c>
      <c r="W1495" s="1" t="n">
        <v>0</v>
      </c>
      <c r="X1495" s="1" t="n">
        <v>588</v>
      </c>
      <c r="Y1495" s="1" t="n">
        <v>4730287</v>
      </c>
      <c r="Z1495" s="1" t="n">
        <v>1043.4</v>
      </c>
    </row>
    <row r="1496" customFormat="false" ht="15" hidden="false" customHeight="false" outlineLevel="0" collapsed="false">
      <c r="A1496" s="1" t="n">
        <v>1489</v>
      </c>
      <c r="B1496" s="1" t="n">
        <v>2964</v>
      </c>
      <c r="C1496" s="1" t="s">
        <v>1656</v>
      </c>
      <c r="D1496" s="1" t="s">
        <v>1657</v>
      </c>
      <c r="E1496" s="1" t="s">
        <v>78</v>
      </c>
      <c r="F1496" s="1" t="str">
        <f aca="false">"***810"</f>
        <v>***810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570</v>
      </c>
      <c r="N1496" s="1" t="n">
        <v>0</v>
      </c>
      <c r="O1496" s="1" t="n">
        <v>90</v>
      </c>
      <c r="Q1496" s="1" t="n">
        <v>40</v>
      </c>
      <c r="R1496" s="1" t="n">
        <v>0</v>
      </c>
      <c r="U1496" s="1" t="n">
        <v>0</v>
      </c>
      <c r="V1496" s="1" t="n">
        <v>49</v>
      </c>
      <c r="W1496" s="1" t="n">
        <v>0</v>
      </c>
      <c r="X1496" s="1" t="n">
        <v>343</v>
      </c>
      <c r="Y1496" s="1" t="n">
        <v>7224106</v>
      </c>
      <c r="Z1496" s="1" t="n">
        <v>1043</v>
      </c>
    </row>
    <row r="1497" customFormat="false" ht="15" hidden="false" customHeight="false" outlineLevel="0" collapsed="false">
      <c r="A1497" s="1" t="n">
        <v>1490</v>
      </c>
      <c r="B1497" s="1" t="n">
        <v>710</v>
      </c>
      <c r="C1497" s="1" t="s">
        <v>1658</v>
      </c>
      <c r="D1497" s="1" t="s">
        <v>1659</v>
      </c>
      <c r="E1497" s="1" t="s">
        <v>84</v>
      </c>
      <c r="F1497" s="1" t="str">
        <f aca="false">"***539"</f>
        <v>***539</v>
      </c>
      <c r="G1497" s="1" t="s">
        <v>22</v>
      </c>
      <c r="H1497" s="1" t="n">
        <v>601</v>
      </c>
      <c r="I1497" s="1" t="n">
        <v>601</v>
      </c>
      <c r="L1497" s="1" t="s">
        <v>24</v>
      </c>
      <c r="M1497" s="1" t="n">
        <v>375</v>
      </c>
      <c r="N1497" s="1" t="n">
        <v>0</v>
      </c>
      <c r="Q1497" s="1" t="n">
        <v>80</v>
      </c>
      <c r="R1497" s="1" t="n">
        <v>0</v>
      </c>
      <c r="U1497" s="1" t="n">
        <v>0</v>
      </c>
      <c r="V1497" s="1" t="n">
        <v>112</v>
      </c>
      <c r="W1497" s="1" t="n">
        <v>0</v>
      </c>
      <c r="X1497" s="1" t="n">
        <v>588</v>
      </c>
      <c r="Y1497" s="1" t="n">
        <v>4913610</v>
      </c>
      <c r="Z1497" s="1" t="n">
        <v>1043</v>
      </c>
    </row>
    <row r="1498" customFormat="false" ht="15" hidden="false" customHeight="false" outlineLevel="0" collapsed="false">
      <c r="A1498" s="1" t="n">
        <v>1491</v>
      </c>
      <c r="B1498" s="1" t="n">
        <v>3136</v>
      </c>
      <c r="C1498" s="1" t="s">
        <v>959</v>
      </c>
      <c r="D1498" s="1" t="s">
        <v>127</v>
      </c>
      <c r="E1498" s="1" t="s">
        <v>27</v>
      </c>
      <c r="F1498" s="1" t="str">
        <f aca="false">"***925"</f>
        <v>***925</v>
      </c>
      <c r="G1498" s="1" t="s">
        <v>22</v>
      </c>
      <c r="H1498" s="1" t="s">
        <v>23</v>
      </c>
      <c r="I1498" s="1" t="s">
        <v>23</v>
      </c>
      <c r="L1498" s="1" t="s">
        <v>24</v>
      </c>
      <c r="M1498" s="1" t="n">
        <v>414</v>
      </c>
      <c r="N1498" s="1" t="n">
        <v>0</v>
      </c>
      <c r="Q1498" s="1" t="n">
        <v>40</v>
      </c>
      <c r="R1498" s="1" t="n">
        <v>0</v>
      </c>
      <c r="U1498" s="1" t="n">
        <v>0</v>
      </c>
      <c r="V1498" s="1" t="n">
        <v>84</v>
      </c>
      <c r="W1498" s="1" t="n">
        <v>0</v>
      </c>
      <c r="X1498" s="1" t="n">
        <v>588</v>
      </c>
      <c r="Y1498" s="1" t="n">
        <v>4015065</v>
      </c>
      <c r="Z1498" s="1" t="n">
        <v>1042</v>
      </c>
    </row>
    <row r="1499" customFormat="false" ht="15" hidden="false" customHeight="false" outlineLevel="0" collapsed="false">
      <c r="A1499" s="1" t="n">
        <v>1492</v>
      </c>
      <c r="B1499" s="1" t="n">
        <v>2869</v>
      </c>
      <c r="C1499" s="1" t="s">
        <v>1660</v>
      </c>
      <c r="D1499" s="1" t="s">
        <v>32</v>
      </c>
      <c r="E1499" s="1" t="s">
        <v>44</v>
      </c>
      <c r="F1499" s="1" t="str">
        <f aca="false">"***671"</f>
        <v>***671</v>
      </c>
      <c r="G1499" s="1" t="s">
        <v>22</v>
      </c>
      <c r="H1499" s="1" t="s">
        <v>23</v>
      </c>
      <c r="I1499" s="1" t="s">
        <v>100</v>
      </c>
      <c r="L1499" s="1" t="s">
        <v>24</v>
      </c>
      <c r="M1499" s="1" t="n">
        <v>414</v>
      </c>
      <c r="N1499" s="1" t="n">
        <v>0</v>
      </c>
      <c r="Q1499" s="1" t="n">
        <v>40</v>
      </c>
      <c r="R1499" s="1" t="n">
        <v>0</v>
      </c>
      <c r="U1499" s="1" t="n">
        <v>0</v>
      </c>
      <c r="V1499" s="1" t="n">
        <v>84</v>
      </c>
      <c r="W1499" s="1" t="n">
        <v>0</v>
      </c>
      <c r="X1499" s="1" t="n">
        <v>588</v>
      </c>
      <c r="Y1499" s="1" t="n">
        <v>8592464</v>
      </c>
      <c r="Z1499" s="1" t="n">
        <v>1042</v>
      </c>
    </row>
    <row r="1500" customFormat="false" ht="15" hidden="false" customHeight="false" outlineLevel="0" collapsed="false">
      <c r="A1500" s="1" t="n">
        <v>1493</v>
      </c>
      <c r="B1500" s="1" t="n">
        <v>3606</v>
      </c>
      <c r="C1500" s="1" t="s">
        <v>1054</v>
      </c>
      <c r="D1500" s="1" t="s">
        <v>235</v>
      </c>
      <c r="E1500" s="1" t="s">
        <v>21</v>
      </c>
      <c r="F1500" s="1" t="str">
        <f aca="false">"***726"</f>
        <v>***726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89</v>
      </c>
      <c r="N1500" s="1" t="n">
        <v>0</v>
      </c>
      <c r="O1500" s="1" t="n">
        <v>90</v>
      </c>
      <c r="R1500" s="1" t="n">
        <v>0</v>
      </c>
      <c r="U1500" s="1" t="n">
        <v>0</v>
      </c>
      <c r="V1500" s="1" t="n">
        <v>66</v>
      </c>
      <c r="W1500" s="1" t="n">
        <v>0</v>
      </c>
      <c r="X1500" s="1" t="n">
        <v>462</v>
      </c>
      <c r="Y1500" s="1" t="n">
        <v>7512585</v>
      </c>
      <c r="Z1500" s="1" t="n">
        <v>1041</v>
      </c>
    </row>
    <row r="1501" customFormat="false" ht="15" hidden="false" customHeight="false" outlineLevel="0" collapsed="false">
      <c r="A1501" s="1" t="n">
        <v>1494</v>
      </c>
      <c r="B1501" s="1" t="n">
        <v>2268</v>
      </c>
      <c r="C1501" s="1" t="s">
        <v>1661</v>
      </c>
      <c r="D1501" s="1" t="s">
        <v>83</v>
      </c>
      <c r="E1501" s="1" t="s">
        <v>48</v>
      </c>
      <c r="F1501" s="1" t="str">
        <f aca="false">"***658"</f>
        <v>***658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453</v>
      </c>
      <c r="N1501" s="1" t="n">
        <v>0</v>
      </c>
      <c r="R1501" s="1" t="n">
        <v>0</v>
      </c>
      <c r="U1501" s="1" t="n">
        <v>0</v>
      </c>
      <c r="V1501" s="1" t="n">
        <v>106</v>
      </c>
      <c r="W1501" s="1" t="n">
        <v>0</v>
      </c>
      <c r="X1501" s="1" t="n">
        <v>588</v>
      </c>
      <c r="Y1501" s="1" t="n">
        <v>5276068</v>
      </c>
      <c r="Z1501" s="1" t="n">
        <v>1041</v>
      </c>
    </row>
    <row r="1502" customFormat="false" ht="15" hidden="false" customHeight="false" outlineLevel="0" collapsed="false">
      <c r="A1502" s="1" t="n">
        <v>1495</v>
      </c>
      <c r="B1502" s="1" t="n">
        <v>2153</v>
      </c>
      <c r="C1502" s="1" t="s">
        <v>1662</v>
      </c>
      <c r="D1502" s="1" t="s">
        <v>132</v>
      </c>
      <c r="E1502" s="1" t="s">
        <v>44</v>
      </c>
      <c r="F1502" s="1" t="str">
        <f aca="false">"***161"</f>
        <v>***161</v>
      </c>
      <c r="G1502" s="1" t="s">
        <v>22</v>
      </c>
      <c r="H1502" s="1" t="s">
        <v>23</v>
      </c>
      <c r="I1502" s="1" t="s">
        <v>23</v>
      </c>
      <c r="L1502" s="1" t="s">
        <v>24</v>
      </c>
      <c r="M1502" s="1" t="n">
        <v>393</v>
      </c>
      <c r="N1502" s="1" t="n">
        <v>0</v>
      </c>
      <c r="P1502" s="1" t="n">
        <v>60</v>
      </c>
      <c r="R1502" s="1" t="n">
        <v>0</v>
      </c>
      <c r="U1502" s="1" t="n">
        <v>0</v>
      </c>
      <c r="V1502" s="1" t="n">
        <v>111</v>
      </c>
      <c r="W1502" s="1" t="n">
        <v>0</v>
      </c>
      <c r="X1502" s="1" t="n">
        <v>588</v>
      </c>
      <c r="Y1502" s="1" t="n">
        <v>4210341</v>
      </c>
      <c r="Z1502" s="1" t="n">
        <v>1041</v>
      </c>
    </row>
    <row r="1503" customFormat="false" ht="15" hidden="false" customHeight="false" outlineLevel="0" collapsed="false">
      <c r="A1503" s="1" t="n">
        <v>1496</v>
      </c>
      <c r="B1503" s="1" t="n">
        <v>2484</v>
      </c>
      <c r="C1503" s="1" t="s">
        <v>1663</v>
      </c>
      <c r="D1503" s="1" t="s">
        <v>139</v>
      </c>
      <c r="E1503" s="1" t="s">
        <v>186</v>
      </c>
      <c r="F1503" s="1" t="str">
        <f aca="false">"***242"</f>
        <v>***242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550.8</v>
      </c>
      <c r="N1503" s="1" t="n">
        <v>0</v>
      </c>
      <c r="O1503" s="1" t="n">
        <v>90</v>
      </c>
      <c r="P1503" s="1" t="n">
        <v>120</v>
      </c>
      <c r="R1503" s="1" t="n">
        <v>0</v>
      </c>
      <c r="U1503" s="1" t="n">
        <v>0</v>
      </c>
      <c r="V1503" s="1" t="n">
        <v>40</v>
      </c>
      <c r="W1503" s="1" t="n">
        <v>0</v>
      </c>
      <c r="X1503" s="1" t="n">
        <v>280</v>
      </c>
      <c r="Y1503" s="1" t="n">
        <v>2722491</v>
      </c>
      <c r="Z1503" s="1" t="n">
        <v>1040.8</v>
      </c>
    </row>
    <row r="1504" customFormat="false" ht="15" hidden="false" customHeight="false" outlineLevel="0" collapsed="false">
      <c r="A1504" s="1" t="n">
        <v>1497</v>
      </c>
      <c r="B1504" s="1" t="n">
        <v>2162</v>
      </c>
      <c r="C1504" s="1" t="s">
        <v>454</v>
      </c>
      <c r="D1504" s="1" t="s">
        <v>181</v>
      </c>
      <c r="E1504" s="1" t="s">
        <v>48</v>
      </c>
      <c r="F1504" s="1" t="str">
        <f aca="false">"***620"</f>
        <v>***620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453</v>
      </c>
      <c r="N1504" s="1" t="n">
        <v>0</v>
      </c>
      <c r="O1504" s="1" t="n">
        <v>90</v>
      </c>
      <c r="R1504" s="1" t="n">
        <v>0</v>
      </c>
      <c r="U1504" s="1" t="n">
        <v>0</v>
      </c>
      <c r="V1504" s="1" t="n">
        <v>71</v>
      </c>
      <c r="W1504" s="1" t="n">
        <v>0</v>
      </c>
      <c r="X1504" s="1" t="n">
        <v>497</v>
      </c>
      <c r="Y1504" s="1" t="n">
        <v>3382929</v>
      </c>
      <c r="Z1504" s="1" t="n">
        <v>1040</v>
      </c>
    </row>
    <row r="1505" customFormat="false" ht="15" hidden="false" customHeight="false" outlineLevel="0" collapsed="false">
      <c r="A1505" s="1" t="n">
        <v>1498</v>
      </c>
      <c r="B1505" s="1" t="n">
        <v>821</v>
      </c>
      <c r="C1505" s="1" t="s">
        <v>1664</v>
      </c>
      <c r="D1505" s="1" t="s">
        <v>443</v>
      </c>
      <c r="E1505" s="1" t="s">
        <v>625</v>
      </c>
      <c r="F1505" s="1" t="str">
        <f aca="false">"***198"</f>
        <v>***198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451.8</v>
      </c>
      <c r="N1505" s="1" t="n">
        <v>0</v>
      </c>
      <c r="R1505" s="1" t="n">
        <v>0</v>
      </c>
      <c r="U1505" s="1" t="n">
        <v>0</v>
      </c>
      <c r="V1505" s="1" t="n">
        <v>84</v>
      </c>
      <c r="W1505" s="1" t="n">
        <v>0</v>
      </c>
      <c r="X1505" s="1" t="n">
        <v>588</v>
      </c>
      <c r="Y1505" s="1" t="n">
        <v>8379774</v>
      </c>
      <c r="Z1505" s="1" t="n">
        <v>1039.8</v>
      </c>
    </row>
    <row r="1506" customFormat="false" ht="15" hidden="false" customHeight="false" outlineLevel="0" collapsed="false">
      <c r="A1506" s="1" t="n">
        <v>1499</v>
      </c>
      <c r="B1506" s="1" t="n">
        <v>1493</v>
      </c>
      <c r="C1506" s="1" t="s">
        <v>1254</v>
      </c>
      <c r="D1506" s="1" t="s">
        <v>1665</v>
      </c>
      <c r="E1506" s="1" t="s">
        <v>21</v>
      </c>
      <c r="F1506" s="1" t="str">
        <f aca="false">"***245"</f>
        <v>***245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586.2</v>
      </c>
      <c r="N1506" s="1" t="n">
        <v>0</v>
      </c>
      <c r="Q1506" s="1" t="n">
        <v>40</v>
      </c>
      <c r="R1506" s="1" t="n">
        <v>0</v>
      </c>
      <c r="U1506" s="1" t="n">
        <v>0</v>
      </c>
      <c r="V1506" s="1" t="n">
        <v>59</v>
      </c>
      <c r="W1506" s="1" t="n">
        <v>0</v>
      </c>
      <c r="X1506" s="1" t="n">
        <v>413</v>
      </c>
      <c r="Y1506" s="1" t="n">
        <v>9035584</v>
      </c>
      <c r="Z1506" s="1" t="n">
        <v>1039.2</v>
      </c>
    </row>
    <row r="1507" customFormat="false" ht="15" hidden="false" customHeight="false" outlineLevel="0" collapsed="false">
      <c r="A1507" s="1" t="n">
        <v>1500</v>
      </c>
      <c r="B1507" s="1" t="n">
        <v>335</v>
      </c>
      <c r="C1507" s="1" t="s">
        <v>1666</v>
      </c>
      <c r="D1507" s="1" t="s">
        <v>443</v>
      </c>
      <c r="E1507" s="1" t="s">
        <v>114</v>
      </c>
      <c r="F1507" s="1" t="str">
        <f aca="false">"***154"</f>
        <v>***154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558</v>
      </c>
      <c r="N1507" s="1" t="n">
        <v>0</v>
      </c>
      <c r="O1507" s="1" t="n">
        <v>180</v>
      </c>
      <c r="R1507" s="1" t="n">
        <v>0</v>
      </c>
      <c r="U1507" s="1" t="n">
        <v>0</v>
      </c>
      <c r="V1507" s="1" t="n">
        <v>43</v>
      </c>
      <c r="W1507" s="1" t="n">
        <v>0</v>
      </c>
      <c r="X1507" s="1" t="n">
        <v>301</v>
      </c>
      <c r="Y1507" s="1" t="n">
        <v>8968816</v>
      </c>
      <c r="Z1507" s="1" t="n">
        <v>1039</v>
      </c>
    </row>
    <row r="1508" customFormat="false" ht="15" hidden="false" customHeight="false" outlineLevel="0" collapsed="false">
      <c r="A1508" s="1" t="n">
        <v>1501</v>
      </c>
      <c r="B1508" s="1" t="n">
        <v>2809</v>
      </c>
      <c r="C1508" s="1" t="s">
        <v>1667</v>
      </c>
      <c r="D1508" s="1" t="s">
        <v>847</v>
      </c>
      <c r="E1508" s="1" t="s">
        <v>1668</v>
      </c>
      <c r="F1508" s="1" t="str">
        <f aca="false">"***773"</f>
        <v>***773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396</v>
      </c>
      <c r="N1508" s="1" t="n">
        <v>0</v>
      </c>
      <c r="O1508" s="1" t="n">
        <v>90</v>
      </c>
      <c r="R1508" s="1" t="n">
        <v>0</v>
      </c>
      <c r="U1508" s="1" t="n">
        <v>0</v>
      </c>
      <c r="V1508" s="1" t="n">
        <v>79</v>
      </c>
      <c r="W1508" s="1" t="n">
        <v>0</v>
      </c>
      <c r="X1508" s="1" t="n">
        <v>553</v>
      </c>
      <c r="Y1508" s="1" t="n">
        <v>1242312</v>
      </c>
      <c r="Z1508" s="1" t="n">
        <v>1039</v>
      </c>
    </row>
    <row r="1509" customFormat="false" ht="15" hidden="false" customHeight="false" outlineLevel="0" collapsed="false">
      <c r="A1509" s="1" t="n">
        <v>1502</v>
      </c>
      <c r="B1509" s="1" t="n">
        <v>2180</v>
      </c>
      <c r="C1509" s="1" t="s">
        <v>1669</v>
      </c>
      <c r="D1509" s="1" t="s">
        <v>48</v>
      </c>
      <c r="E1509" s="1" t="s">
        <v>149</v>
      </c>
      <c r="F1509" s="1" t="str">
        <f aca="false">"***759"</f>
        <v>***759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529.8</v>
      </c>
      <c r="N1509" s="1" t="n">
        <v>0</v>
      </c>
      <c r="Q1509" s="1" t="n">
        <v>40</v>
      </c>
      <c r="R1509" s="1" t="n">
        <v>0</v>
      </c>
      <c r="U1509" s="1" t="n">
        <v>0</v>
      </c>
      <c r="V1509" s="1" t="n">
        <v>67</v>
      </c>
      <c r="W1509" s="1" t="n">
        <v>0</v>
      </c>
      <c r="X1509" s="1" t="n">
        <v>469</v>
      </c>
      <c r="Y1509" s="1" t="n">
        <v>4423100</v>
      </c>
      <c r="Z1509" s="1" t="n">
        <v>1038.8</v>
      </c>
    </row>
    <row r="1510" customFormat="false" ht="15" hidden="false" customHeight="false" outlineLevel="0" collapsed="false">
      <c r="A1510" s="1" t="n">
        <v>1503</v>
      </c>
      <c r="B1510" s="1" t="n">
        <v>387</v>
      </c>
      <c r="C1510" s="1" t="s">
        <v>1670</v>
      </c>
      <c r="D1510" s="1" t="s">
        <v>57</v>
      </c>
      <c r="E1510" s="1" t="s">
        <v>29</v>
      </c>
      <c r="F1510" s="1" t="str">
        <f aca="false">"***927"</f>
        <v>***927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537</v>
      </c>
      <c r="N1510" s="1" t="n">
        <v>0</v>
      </c>
      <c r="O1510" s="1" t="n">
        <v>270</v>
      </c>
      <c r="R1510" s="1" t="n">
        <v>0</v>
      </c>
      <c r="U1510" s="1" t="n">
        <v>0</v>
      </c>
      <c r="V1510" s="1" t="n">
        <v>33</v>
      </c>
      <c r="W1510" s="1" t="n">
        <v>0</v>
      </c>
      <c r="X1510" s="1" t="n">
        <v>231</v>
      </c>
      <c r="Y1510" s="1" t="n">
        <v>9255473</v>
      </c>
      <c r="Z1510" s="1" t="n">
        <v>1038</v>
      </c>
    </row>
    <row r="1511" customFormat="false" ht="15" hidden="false" customHeight="false" outlineLevel="0" collapsed="false">
      <c r="A1511" s="1" t="n">
        <v>1504</v>
      </c>
      <c r="B1511" s="1" t="n">
        <v>2699</v>
      </c>
      <c r="C1511" s="1" t="s">
        <v>193</v>
      </c>
      <c r="D1511" s="1" t="s">
        <v>1671</v>
      </c>
      <c r="E1511" s="1" t="s">
        <v>29</v>
      </c>
      <c r="F1511" s="1" t="str">
        <f aca="false">"***619"</f>
        <v>***619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450</v>
      </c>
      <c r="N1511" s="1" t="n">
        <v>0</v>
      </c>
      <c r="R1511" s="1" t="n">
        <v>0</v>
      </c>
      <c r="U1511" s="1" t="n">
        <v>0</v>
      </c>
      <c r="V1511" s="1" t="n">
        <v>111</v>
      </c>
      <c r="W1511" s="1" t="n">
        <v>0</v>
      </c>
      <c r="X1511" s="1" t="n">
        <v>588</v>
      </c>
      <c r="Y1511" s="1" t="n">
        <v>5920361</v>
      </c>
      <c r="Z1511" s="1" t="n">
        <v>1038</v>
      </c>
    </row>
    <row r="1512" customFormat="false" ht="15" hidden="false" customHeight="false" outlineLevel="0" collapsed="false">
      <c r="A1512" s="1" t="n">
        <v>1505</v>
      </c>
      <c r="B1512" s="1" t="n">
        <v>2221</v>
      </c>
      <c r="C1512" s="1" t="s">
        <v>860</v>
      </c>
      <c r="D1512" s="1" t="s">
        <v>81</v>
      </c>
      <c r="E1512" s="1" t="s">
        <v>76</v>
      </c>
      <c r="F1512" s="1" t="str">
        <f aca="false">"***124"</f>
        <v>***124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450</v>
      </c>
      <c r="N1512" s="1" t="n">
        <v>0</v>
      </c>
      <c r="R1512" s="1" t="n">
        <v>0</v>
      </c>
      <c r="U1512" s="1" t="n">
        <v>0</v>
      </c>
      <c r="V1512" s="1" t="n">
        <v>84</v>
      </c>
      <c r="W1512" s="1" t="n">
        <v>0</v>
      </c>
      <c r="X1512" s="1" t="n">
        <v>588</v>
      </c>
      <c r="Y1512" s="1" t="n">
        <v>6348326</v>
      </c>
      <c r="Z1512" s="1" t="n">
        <v>1038</v>
      </c>
    </row>
    <row r="1513" customFormat="false" ht="15" hidden="false" customHeight="false" outlineLevel="0" collapsed="false">
      <c r="A1513" s="1" t="n">
        <v>1506</v>
      </c>
      <c r="B1513" s="1" t="n">
        <v>45</v>
      </c>
      <c r="C1513" s="1" t="s">
        <v>1672</v>
      </c>
      <c r="D1513" s="1" t="s">
        <v>32</v>
      </c>
      <c r="E1513" s="1" t="s">
        <v>326</v>
      </c>
      <c r="F1513" s="1" t="str">
        <f aca="false">"***984"</f>
        <v>***984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450</v>
      </c>
      <c r="N1513" s="1" t="n">
        <v>0</v>
      </c>
      <c r="R1513" s="1" t="n">
        <v>0</v>
      </c>
      <c r="U1513" s="1" t="n">
        <v>0</v>
      </c>
      <c r="V1513" s="1" t="n">
        <v>113</v>
      </c>
      <c r="W1513" s="1" t="n">
        <v>0</v>
      </c>
      <c r="X1513" s="1" t="n">
        <v>588</v>
      </c>
      <c r="Y1513" s="1" t="n">
        <v>7773010</v>
      </c>
      <c r="Z1513" s="1" t="n">
        <v>1038</v>
      </c>
    </row>
    <row r="1514" customFormat="false" ht="15" hidden="false" customHeight="false" outlineLevel="0" collapsed="false">
      <c r="A1514" s="1" t="n">
        <v>1507</v>
      </c>
      <c r="B1514" s="1" t="n">
        <v>2471</v>
      </c>
      <c r="C1514" s="1" t="s">
        <v>1673</v>
      </c>
      <c r="D1514" s="1" t="s">
        <v>73</v>
      </c>
      <c r="E1514" s="1" t="s">
        <v>121</v>
      </c>
      <c r="F1514" s="1" t="str">
        <f aca="false">"***133"</f>
        <v>***133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450</v>
      </c>
      <c r="N1514" s="1" t="n">
        <v>0</v>
      </c>
      <c r="R1514" s="1" t="n">
        <v>0</v>
      </c>
      <c r="U1514" s="1" t="n">
        <v>0</v>
      </c>
      <c r="V1514" s="1" t="n">
        <v>274</v>
      </c>
      <c r="W1514" s="1" t="n">
        <v>0</v>
      </c>
      <c r="X1514" s="1" t="n">
        <v>588</v>
      </c>
      <c r="Y1514" s="1" t="n">
        <v>7924832</v>
      </c>
      <c r="Z1514" s="1" t="n">
        <v>1038</v>
      </c>
    </row>
    <row r="1515" customFormat="false" ht="15" hidden="false" customHeight="false" outlineLevel="0" collapsed="false">
      <c r="A1515" s="1" t="n">
        <v>1508</v>
      </c>
      <c r="B1515" s="1" t="n">
        <v>3713</v>
      </c>
      <c r="C1515" s="1" t="s">
        <v>1674</v>
      </c>
      <c r="D1515" s="1" t="s">
        <v>32</v>
      </c>
      <c r="E1515" s="1" t="s">
        <v>21</v>
      </c>
      <c r="F1515" s="1" t="str">
        <f aca="false">"***786"</f>
        <v>***786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450</v>
      </c>
      <c r="N1515" s="1" t="n">
        <v>0</v>
      </c>
      <c r="R1515" s="1" t="n">
        <v>0</v>
      </c>
      <c r="U1515" s="1" t="n">
        <v>0</v>
      </c>
      <c r="V1515" s="1" t="n">
        <v>84</v>
      </c>
      <c r="W1515" s="1" t="n">
        <v>0</v>
      </c>
      <c r="X1515" s="1" t="n">
        <v>588</v>
      </c>
      <c r="Y1515" s="1" t="n">
        <v>8848591</v>
      </c>
      <c r="Z1515" s="1" t="n">
        <v>1038</v>
      </c>
    </row>
    <row r="1516" customFormat="false" ht="15" hidden="false" customHeight="false" outlineLevel="0" collapsed="false">
      <c r="A1516" s="1" t="n">
        <v>1509</v>
      </c>
      <c r="B1516" s="1" t="n">
        <v>1180</v>
      </c>
      <c r="C1516" s="1" t="s">
        <v>1675</v>
      </c>
      <c r="D1516" s="1" t="s">
        <v>48</v>
      </c>
      <c r="E1516" s="1" t="s">
        <v>121</v>
      </c>
      <c r="F1516" s="1" t="str">
        <f aca="false">"***346"</f>
        <v>***346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390</v>
      </c>
      <c r="N1516" s="1" t="n">
        <v>0</v>
      </c>
      <c r="P1516" s="1" t="n">
        <v>60</v>
      </c>
      <c r="R1516" s="1" t="n">
        <v>0</v>
      </c>
      <c r="U1516" s="1" t="n">
        <v>0</v>
      </c>
      <c r="V1516" s="1" t="n">
        <v>89</v>
      </c>
      <c r="W1516" s="1" t="n">
        <v>0</v>
      </c>
      <c r="X1516" s="1" t="n">
        <v>588</v>
      </c>
      <c r="Y1516" s="1" t="n">
        <v>3116355</v>
      </c>
      <c r="Z1516" s="1" t="n">
        <v>1038</v>
      </c>
    </row>
    <row r="1517" customFormat="false" ht="15" hidden="false" customHeight="false" outlineLevel="0" collapsed="false">
      <c r="A1517" s="1" t="n">
        <v>1510</v>
      </c>
      <c r="B1517" s="1" t="n">
        <v>655</v>
      </c>
      <c r="C1517" s="1" t="s">
        <v>1676</v>
      </c>
      <c r="D1517" s="1" t="s">
        <v>132</v>
      </c>
      <c r="E1517" s="1" t="s">
        <v>685</v>
      </c>
      <c r="F1517" s="1" t="str">
        <f aca="false">"***635"</f>
        <v>***635</v>
      </c>
      <c r="G1517" s="1" t="s">
        <v>22</v>
      </c>
      <c r="H1517" s="1" t="s">
        <v>23</v>
      </c>
      <c r="I1517" s="1" t="s">
        <v>23</v>
      </c>
      <c r="L1517" s="1" t="s">
        <v>24</v>
      </c>
      <c r="M1517" s="1" t="n">
        <v>360</v>
      </c>
      <c r="N1517" s="1" t="n">
        <v>0</v>
      </c>
      <c r="O1517" s="1" t="n">
        <v>90</v>
      </c>
      <c r="R1517" s="1" t="n">
        <v>0</v>
      </c>
      <c r="U1517" s="1" t="n">
        <v>0</v>
      </c>
      <c r="V1517" s="1" t="n">
        <v>103</v>
      </c>
      <c r="W1517" s="1" t="n">
        <v>0</v>
      </c>
      <c r="X1517" s="1" t="n">
        <v>588</v>
      </c>
      <c r="Y1517" s="1" t="n">
        <v>4504622</v>
      </c>
      <c r="Z1517" s="1" t="n">
        <v>1038</v>
      </c>
    </row>
    <row r="1518" customFormat="false" ht="15" hidden="false" customHeight="false" outlineLevel="0" collapsed="false">
      <c r="A1518" s="1" t="n">
        <v>1511</v>
      </c>
      <c r="B1518" s="1" t="n">
        <v>2834</v>
      </c>
      <c r="C1518" s="1" t="s">
        <v>97</v>
      </c>
      <c r="D1518" s="1" t="s">
        <v>32</v>
      </c>
      <c r="E1518" s="1" t="s">
        <v>84</v>
      </c>
      <c r="F1518" s="1" t="str">
        <f aca="false">"***943"</f>
        <v>***943</v>
      </c>
      <c r="G1518" s="1" t="s">
        <v>22</v>
      </c>
      <c r="H1518" s="1" t="s">
        <v>23</v>
      </c>
      <c r="I1518" s="1" t="s">
        <v>100</v>
      </c>
      <c r="L1518" s="1" t="s">
        <v>24</v>
      </c>
      <c r="M1518" s="1" t="n">
        <v>514.8</v>
      </c>
      <c r="N1518" s="1" t="n">
        <v>110</v>
      </c>
      <c r="R1518" s="1" t="n">
        <v>0</v>
      </c>
      <c r="U1518" s="1" t="n">
        <v>0</v>
      </c>
      <c r="V1518" s="1" t="n">
        <v>59</v>
      </c>
      <c r="W1518" s="1" t="n">
        <v>0</v>
      </c>
      <c r="X1518" s="1" t="n">
        <v>413</v>
      </c>
      <c r="Y1518" s="1" t="n">
        <v>9420636</v>
      </c>
      <c r="Z1518" s="1" t="n">
        <v>1037.8</v>
      </c>
    </row>
    <row r="1519" customFormat="false" ht="15" hidden="false" customHeight="false" outlineLevel="0" collapsed="false">
      <c r="A1519" s="1" t="n">
        <v>1512</v>
      </c>
      <c r="B1519" s="1" t="n">
        <v>3851</v>
      </c>
      <c r="C1519" s="1" t="s">
        <v>1677</v>
      </c>
      <c r="D1519" s="1" t="s">
        <v>314</v>
      </c>
      <c r="E1519" s="1" t="s">
        <v>264</v>
      </c>
      <c r="F1519" s="1" t="str">
        <f aca="false">"***339"</f>
        <v>***339</v>
      </c>
      <c r="G1519" s="1" t="s">
        <v>22</v>
      </c>
      <c r="H1519" s="1" t="s">
        <v>23</v>
      </c>
      <c r="I1519" s="1" t="s">
        <v>23</v>
      </c>
      <c r="L1519" s="1" t="s">
        <v>24</v>
      </c>
      <c r="M1519" s="1" t="n">
        <v>600</v>
      </c>
      <c r="N1519" s="1" t="n">
        <v>110</v>
      </c>
      <c r="Q1519" s="1" t="n">
        <v>40</v>
      </c>
      <c r="R1519" s="1" t="n">
        <v>0</v>
      </c>
      <c r="U1519" s="1" t="n">
        <v>0</v>
      </c>
      <c r="V1519" s="1" t="n">
        <v>41</v>
      </c>
      <c r="W1519" s="1" t="n">
        <v>0</v>
      </c>
      <c r="X1519" s="1" t="n">
        <v>287</v>
      </c>
      <c r="Y1519" s="1" t="n">
        <v>2373751</v>
      </c>
      <c r="Z1519" s="1" t="n">
        <v>1037</v>
      </c>
    </row>
    <row r="1520" customFormat="false" ht="15" hidden="false" customHeight="false" outlineLevel="0" collapsed="false">
      <c r="A1520" s="1" t="n">
        <v>1513</v>
      </c>
      <c r="B1520" s="1" t="n">
        <v>1463</v>
      </c>
      <c r="C1520" s="1" t="s">
        <v>1678</v>
      </c>
      <c r="D1520" s="1" t="s">
        <v>36</v>
      </c>
      <c r="E1520" s="1" t="s">
        <v>1679</v>
      </c>
      <c r="F1520" s="1" t="str">
        <f aca="false">"***705"</f>
        <v>***705</v>
      </c>
      <c r="G1520" s="1" t="s">
        <v>22</v>
      </c>
      <c r="H1520" s="1" t="s">
        <v>23</v>
      </c>
      <c r="I1520" s="1" t="s">
        <v>23</v>
      </c>
      <c r="L1520" s="1" t="s">
        <v>24</v>
      </c>
      <c r="M1520" s="1" t="n">
        <v>537</v>
      </c>
      <c r="N1520" s="1" t="n">
        <v>110</v>
      </c>
      <c r="Q1520" s="1" t="n">
        <v>40</v>
      </c>
      <c r="R1520" s="1" t="n">
        <v>0</v>
      </c>
      <c r="U1520" s="1" t="n">
        <v>0</v>
      </c>
      <c r="V1520" s="1" t="n">
        <v>50</v>
      </c>
      <c r="W1520" s="1" t="n">
        <v>0</v>
      </c>
      <c r="X1520" s="1" t="n">
        <v>350</v>
      </c>
      <c r="Y1520" s="1" t="n">
        <v>6897401</v>
      </c>
      <c r="Z1520" s="1" t="n">
        <v>1037</v>
      </c>
    </row>
    <row r="1521" customFormat="false" ht="15" hidden="false" customHeight="false" outlineLevel="0" collapsed="false">
      <c r="A1521" s="1" t="n">
        <v>1514</v>
      </c>
      <c r="B1521" s="1" t="n">
        <v>2289</v>
      </c>
      <c r="C1521" s="1" t="s">
        <v>1680</v>
      </c>
      <c r="D1521" s="1" t="s">
        <v>132</v>
      </c>
      <c r="E1521" s="1" t="s">
        <v>27</v>
      </c>
      <c r="F1521" s="1" t="str">
        <f aca="false">"***553"</f>
        <v>***553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444</v>
      </c>
      <c r="N1521" s="1" t="n">
        <v>0</v>
      </c>
      <c r="Q1521" s="1" t="n">
        <v>40</v>
      </c>
      <c r="R1521" s="1" t="n">
        <v>0</v>
      </c>
      <c r="U1521" s="1" t="n">
        <v>0</v>
      </c>
      <c r="V1521" s="1" t="n">
        <v>79</v>
      </c>
      <c r="W1521" s="1" t="n">
        <v>0</v>
      </c>
      <c r="X1521" s="1" t="n">
        <v>553</v>
      </c>
      <c r="Y1521" s="1" t="n">
        <v>7157669</v>
      </c>
      <c r="Z1521" s="1" t="n">
        <v>1037</v>
      </c>
    </row>
    <row r="1522" customFormat="false" ht="15" hidden="false" customHeight="false" outlineLevel="0" collapsed="false">
      <c r="A1522" s="1" t="n">
        <v>1515</v>
      </c>
      <c r="B1522" s="1" t="n">
        <v>3885</v>
      </c>
      <c r="C1522" s="1" t="s">
        <v>317</v>
      </c>
      <c r="D1522" s="1" t="s">
        <v>421</v>
      </c>
      <c r="E1522" s="1" t="s">
        <v>78</v>
      </c>
      <c r="F1522" s="1" t="str">
        <f aca="false">"***438"</f>
        <v>***438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456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70</v>
      </c>
      <c r="W1522" s="1" t="n">
        <v>0</v>
      </c>
      <c r="X1522" s="1" t="n">
        <v>490</v>
      </c>
      <c r="Y1522" s="1" t="n">
        <v>2704759</v>
      </c>
      <c r="Z1522" s="1" t="n">
        <v>1036</v>
      </c>
    </row>
    <row r="1523" customFormat="false" ht="15" hidden="false" customHeight="false" outlineLevel="0" collapsed="false">
      <c r="A1523" s="1" t="n">
        <v>1516</v>
      </c>
      <c r="B1523" s="1" t="n">
        <v>3927</v>
      </c>
      <c r="C1523" s="1" t="s">
        <v>1266</v>
      </c>
      <c r="D1523" s="1" t="s">
        <v>152</v>
      </c>
      <c r="E1523" s="1" t="s">
        <v>71</v>
      </c>
      <c r="F1523" s="1" t="str">
        <f aca="false">"***542"</f>
        <v>***542</v>
      </c>
      <c r="G1523" s="1" t="s">
        <v>22</v>
      </c>
      <c r="H1523" s="1" t="s">
        <v>23</v>
      </c>
      <c r="I1523" s="1" t="s">
        <v>23</v>
      </c>
      <c r="L1523" s="1" t="s">
        <v>24</v>
      </c>
      <c r="M1523" s="1" t="n">
        <v>447</v>
      </c>
      <c r="N1523" s="1" t="n">
        <v>0</v>
      </c>
      <c r="R1523" s="1" t="n">
        <v>0</v>
      </c>
      <c r="U1523" s="1" t="n">
        <v>0</v>
      </c>
      <c r="V1523" s="1" t="n">
        <v>352</v>
      </c>
      <c r="W1523" s="1" t="n">
        <v>0</v>
      </c>
      <c r="X1523" s="1" t="n">
        <v>588</v>
      </c>
      <c r="Y1523" s="1" t="n">
        <v>1894203</v>
      </c>
      <c r="Z1523" s="1" t="n">
        <v>1035</v>
      </c>
    </row>
    <row r="1524" customFormat="false" ht="15" hidden="false" customHeight="false" outlineLevel="0" collapsed="false">
      <c r="A1524" s="1" t="n">
        <v>1517</v>
      </c>
      <c r="B1524" s="1" t="n">
        <v>2894</v>
      </c>
      <c r="C1524" s="1" t="s">
        <v>590</v>
      </c>
      <c r="D1524" s="1" t="s">
        <v>277</v>
      </c>
      <c r="E1524" s="1" t="s">
        <v>1681</v>
      </c>
      <c r="F1524" s="1" t="str">
        <f aca="false">"***544"</f>
        <v>***544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447</v>
      </c>
      <c r="N1524" s="1" t="n">
        <v>0</v>
      </c>
      <c r="R1524" s="1" t="n">
        <v>0</v>
      </c>
      <c r="U1524" s="1" t="n">
        <v>0</v>
      </c>
      <c r="V1524" s="1" t="n">
        <v>141</v>
      </c>
      <c r="W1524" s="1" t="n">
        <v>0</v>
      </c>
      <c r="X1524" s="1" t="n">
        <v>588</v>
      </c>
      <c r="Y1524" s="1" t="n">
        <v>8529899</v>
      </c>
      <c r="Z1524" s="1" t="n">
        <v>1035</v>
      </c>
    </row>
    <row r="1525" customFormat="false" ht="15" hidden="false" customHeight="false" outlineLevel="0" collapsed="false">
      <c r="A1525" s="1" t="n">
        <v>1518</v>
      </c>
      <c r="B1525" s="1" t="n">
        <v>3276</v>
      </c>
      <c r="C1525" s="1" t="s">
        <v>1682</v>
      </c>
      <c r="D1525" s="1" t="s">
        <v>326</v>
      </c>
      <c r="E1525" s="1" t="s">
        <v>46</v>
      </c>
      <c r="F1525" s="1" t="str">
        <f aca="false">"***383"</f>
        <v>***383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405.6</v>
      </c>
      <c r="N1525" s="1" t="n">
        <v>0</v>
      </c>
      <c r="Q1525" s="1" t="n">
        <v>40</v>
      </c>
      <c r="R1525" s="1" t="n">
        <v>0</v>
      </c>
      <c r="U1525" s="1" t="n">
        <v>0</v>
      </c>
      <c r="V1525" s="1" t="n">
        <v>90</v>
      </c>
      <c r="W1525" s="1" t="n">
        <v>0</v>
      </c>
      <c r="X1525" s="1" t="n">
        <v>588</v>
      </c>
      <c r="Y1525" s="1" t="n">
        <v>1429777</v>
      </c>
      <c r="Z1525" s="1" t="n">
        <v>1033.6</v>
      </c>
    </row>
    <row r="1526" customFormat="false" ht="15" hidden="false" customHeight="false" outlineLevel="0" collapsed="false">
      <c r="A1526" s="1" t="n">
        <v>1519</v>
      </c>
      <c r="B1526" s="1" t="n">
        <v>3276</v>
      </c>
      <c r="C1526" s="1" t="s">
        <v>1682</v>
      </c>
      <c r="D1526" s="1" t="s">
        <v>326</v>
      </c>
      <c r="E1526" s="1" t="s">
        <v>46</v>
      </c>
      <c r="F1526" s="1" t="str">
        <f aca="false">"***383"</f>
        <v>***383</v>
      </c>
      <c r="G1526" s="1" t="s">
        <v>22</v>
      </c>
      <c r="H1526" s="1" t="s">
        <v>23</v>
      </c>
      <c r="I1526" s="1" t="s">
        <v>23</v>
      </c>
      <c r="L1526" s="1" t="s">
        <v>24</v>
      </c>
      <c r="M1526" s="1" t="n">
        <v>405.6</v>
      </c>
      <c r="N1526" s="1" t="n">
        <v>0</v>
      </c>
      <c r="Q1526" s="1" t="n">
        <v>40</v>
      </c>
      <c r="R1526" s="1" t="n">
        <v>0</v>
      </c>
      <c r="U1526" s="1" t="n">
        <v>0</v>
      </c>
      <c r="V1526" s="1" t="n">
        <v>90</v>
      </c>
      <c r="W1526" s="1" t="n">
        <v>0</v>
      </c>
      <c r="X1526" s="1" t="n">
        <v>588</v>
      </c>
      <c r="Y1526" s="1" t="n">
        <v>1429777</v>
      </c>
      <c r="Z1526" s="1" t="n">
        <v>1033.6</v>
      </c>
    </row>
    <row r="1527" customFormat="false" ht="15" hidden="false" customHeight="false" outlineLevel="0" collapsed="false">
      <c r="A1527" s="1" t="n">
        <v>1520</v>
      </c>
      <c r="B1527" s="1" t="n">
        <v>3616</v>
      </c>
      <c r="C1527" s="1" t="s">
        <v>1683</v>
      </c>
      <c r="D1527" s="1" t="s">
        <v>1684</v>
      </c>
      <c r="E1527" s="1" t="s">
        <v>59</v>
      </c>
      <c r="F1527" s="1" t="str">
        <f aca="false">"***988"</f>
        <v>***988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498</v>
      </c>
      <c r="N1527" s="1" t="n">
        <v>110</v>
      </c>
      <c r="Q1527" s="1" t="n">
        <v>40</v>
      </c>
      <c r="R1527" s="1" t="n">
        <v>0</v>
      </c>
      <c r="U1527" s="1" t="n">
        <v>0</v>
      </c>
      <c r="V1527" s="1" t="n">
        <v>55</v>
      </c>
      <c r="W1527" s="1" t="n">
        <v>0</v>
      </c>
      <c r="X1527" s="1" t="n">
        <v>385</v>
      </c>
      <c r="Y1527" s="1" t="n">
        <v>4375168</v>
      </c>
      <c r="Z1527" s="1" t="n">
        <v>1033</v>
      </c>
    </row>
    <row r="1528" customFormat="false" ht="15" hidden="false" customHeight="false" outlineLevel="0" collapsed="false">
      <c r="A1528" s="1" t="n">
        <v>1521</v>
      </c>
      <c r="B1528" s="1" t="n">
        <v>1523</v>
      </c>
      <c r="C1528" s="1" t="s">
        <v>1545</v>
      </c>
      <c r="D1528" s="1" t="s">
        <v>181</v>
      </c>
      <c r="E1528" s="1" t="s">
        <v>304</v>
      </c>
      <c r="F1528" s="1" t="str">
        <f aca="false">"***045"</f>
        <v>***045</v>
      </c>
      <c r="G1528" s="1" t="s">
        <v>22</v>
      </c>
      <c r="H1528" s="1" t="s">
        <v>23</v>
      </c>
      <c r="I1528" s="1" t="s">
        <v>23</v>
      </c>
      <c r="L1528" s="1" t="s">
        <v>24</v>
      </c>
      <c r="M1528" s="1" t="n">
        <v>405</v>
      </c>
      <c r="N1528" s="1" t="n">
        <v>0</v>
      </c>
      <c r="Q1528" s="1" t="n">
        <v>40</v>
      </c>
      <c r="R1528" s="1" t="n">
        <v>0</v>
      </c>
      <c r="U1528" s="1" t="n">
        <v>0</v>
      </c>
      <c r="V1528" s="1" t="n">
        <v>84</v>
      </c>
      <c r="W1528" s="1" t="n">
        <v>0</v>
      </c>
      <c r="X1528" s="1" t="n">
        <v>588</v>
      </c>
      <c r="Y1528" s="1" t="n">
        <v>2012291</v>
      </c>
      <c r="Z1528" s="1" t="n">
        <v>1033</v>
      </c>
    </row>
    <row r="1529" customFormat="false" ht="15" hidden="false" customHeight="false" outlineLevel="0" collapsed="false">
      <c r="A1529" s="1" t="n">
        <v>1522</v>
      </c>
      <c r="B1529" s="1" t="n">
        <v>1523</v>
      </c>
      <c r="C1529" s="1" t="s">
        <v>1545</v>
      </c>
      <c r="D1529" s="1" t="s">
        <v>181</v>
      </c>
      <c r="E1529" s="1" t="s">
        <v>304</v>
      </c>
      <c r="F1529" s="1" t="str">
        <f aca="false">"***045"</f>
        <v>***045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405</v>
      </c>
      <c r="N1529" s="1" t="n">
        <v>0</v>
      </c>
      <c r="Q1529" s="1" t="n">
        <v>40</v>
      </c>
      <c r="R1529" s="1" t="n">
        <v>0</v>
      </c>
      <c r="U1529" s="1" t="n">
        <v>0</v>
      </c>
      <c r="V1529" s="1" t="n">
        <v>84</v>
      </c>
      <c r="W1529" s="1" t="n">
        <v>0</v>
      </c>
      <c r="X1529" s="1" t="n">
        <v>588</v>
      </c>
      <c r="Y1529" s="1" t="n">
        <v>2012291</v>
      </c>
      <c r="Z1529" s="1" t="n">
        <v>1033</v>
      </c>
    </row>
    <row r="1530" customFormat="false" ht="15" hidden="false" customHeight="false" outlineLevel="0" collapsed="false">
      <c r="A1530" s="1" t="n">
        <v>1523</v>
      </c>
      <c r="B1530" s="1" t="n">
        <v>3531</v>
      </c>
      <c r="C1530" s="1" t="s">
        <v>632</v>
      </c>
      <c r="D1530" s="1" t="s">
        <v>32</v>
      </c>
      <c r="E1530" s="1" t="s">
        <v>46</v>
      </c>
      <c r="F1530" s="1" t="str">
        <f aca="false">"***367"</f>
        <v>***367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405</v>
      </c>
      <c r="N1530" s="1" t="n">
        <v>0</v>
      </c>
      <c r="Q1530" s="1" t="n">
        <v>40</v>
      </c>
      <c r="R1530" s="1" t="n">
        <v>0</v>
      </c>
      <c r="U1530" s="1" t="n">
        <v>0</v>
      </c>
      <c r="V1530" s="1" t="n">
        <v>84</v>
      </c>
      <c r="W1530" s="1" t="n">
        <v>0</v>
      </c>
      <c r="X1530" s="1" t="n">
        <v>588</v>
      </c>
      <c r="Y1530" s="1" t="n">
        <v>5927189</v>
      </c>
      <c r="Z1530" s="1" t="n">
        <v>1033</v>
      </c>
    </row>
    <row r="1531" customFormat="false" ht="15" hidden="false" customHeight="false" outlineLevel="0" collapsed="false">
      <c r="A1531" s="1" t="n">
        <v>1524</v>
      </c>
      <c r="B1531" s="1" t="n">
        <v>118</v>
      </c>
      <c r="C1531" s="1" t="s">
        <v>1685</v>
      </c>
      <c r="D1531" s="1" t="s">
        <v>470</v>
      </c>
      <c r="E1531" s="1" t="s">
        <v>21</v>
      </c>
      <c r="F1531" s="1" t="str">
        <f aca="false">"***669"</f>
        <v>***669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405</v>
      </c>
      <c r="N1531" s="1" t="n">
        <v>0</v>
      </c>
      <c r="Q1531" s="1" t="n">
        <v>40</v>
      </c>
      <c r="R1531" s="1" t="n">
        <v>0</v>
      </c>
      <c r="U1531" s="1" t="n">
        <v>0</v>
      </c>
      <c r="V1531" s="1" t="n">
        <v>84</v>
      </c>
      <c r="W1531" s="1" t="n">
        <v>0</v>
      </c>
      <c r="X1531" s="1" t="n">
        <v>588</v>
      </c>
      <c r="Y1531" s="1" t="n">
        <v>6892236</v>
      </c>
      <c r="Z1531" s="1" t="n">
        <v>1033</v>
      </c>
    </row>
    <row r="1532" customFormat="false" ht="15" hidden="false" customHeight="false" outlineLevel="0" collapsed="false">
      <c r="A1532" s="1" t="n">
        <v>1525</v>
      </c>
      <c r="B1532" s="1" t="n">
        <v>3621</v>
      </c>
      <c r="C1532" s="1" t="s">
        <v>1686</v>
      </c>
      <c r="D1532" s="1" t="s">
        <v>81</v>
      </c>
      <c r="E1532" s="1" t="s">
        <v>96</v>
      </c>
      <c r="F1532" s="1" t="str">
        <f aca="false">"***223"</f>
        <v>***223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390</v>
      </c>
      <c r="N1532" s="1" t="n">
        <v>0</v>
      </c>
      <c r="O1532" s="1" t="n">
        <v>90</v>
      </c>
      <c r="R1532" s="1" t="n">
        <v>0</v>
      </c>
      <c r="U1532" s="1" t="n">
        <v>0</v>
      </c>
      <c r="V1532" s="1" t="n">
        <v>79</v>
      </c>
      <c r="W1532" s="1" t="n">
        <v>0</v>
      </c>
      <c r="X1532" s="1" t="n">
        <v>553</v>
      </c>
      <c r="Y1532" s="1" t="n">
        <v>5429870</v>
      </c>
      <c r="Z1532" s="1" t="n">
        <v>1033</v>
      </c>
    </row>
    <row r="1533" customFormat="false" ht="15" hidden="false" customHeight="false" outlineLevel="0" collapsed="false">
      <c r="A1533" s="1" t="n">
        <v>1526</v>
      </c>
      <c r="B1533" s="1" t="n">
        <v>2424</v>
      </c>
      <c r="C1533" s="1" t="s">
        <v>1687</v>
      </c>
      <c r="D1533" s="1" t="s">
        <v>102</v>
      </c>
      <c r="E1533" s="1" t="s">
        <v>78</v>
      </c>
      <c r="F1533" s="1" t="str">
        <f aca="false">"***126"</f>
        <v>***126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534.6</v>
      </c>
      <c r="N1533" s="1" t="n">
        <v>110</v>
      </c>
      <c r="O1533" s="1" t="n">
        <v>90</v>
      </c>
      <c r="P1533" s="1" t="n">
        <v>60</v>
      </c>
      <c r="R1533" s="1" t="n">
        <v>0</v>
      </c>
      <c r="U1533" s="1" t="n">
        <v>0</v>
      </c>
      <c r="V1533" s="1" t="n">
        <v>34</v>
      </c>
      <c r="W1533" s="1" t="n">
        <v>0</v>
      </c>
      <c r="X1533" s="1" t="n">
        <v>238</v>
      </c>
      <c r="Y1533" s="1" t="n">
        <v>4060653</v>
      </c>
      <c r="Z1533" s="1" t="n">
        <v>1032.6</v>
      </c>
    </row>
    <row r="1534" customFormat="false" ht="15" hidden="false" customHeight="false" outlineLevel="0" collapsed="false">
      <c r="A1534" s="1" t="n">
        <v>1527</v>
      </c>
      <c r="B1534" s="1" t="n">
        <v>1994</v>
      </c>
      <c r="C1534" s="1" t="s">
        <v>1688</v>
      </c>
      <c r="D1534" s="1" t="s">
        <v>39</v>
      </c>
      <c r="E1534" s="1" t="s">
        <v>71</v>
      </c>
      <c r="F1534" s="1" t="str">
        <f aca="false">"***433"</f>
        <v>***433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489</v>
      </c>
      <c r="N1534" s="1" t="n">
        <v>0</v>
      </c>
      <c r="O1534" s="1" t="n">
        <v>90</v>
      </c>
      <c r="Q1534" s="1" t="n">
        <v>40</v>
      </c>
      <c r="R1534" s="1" t="n">
        <v>0</v>
      </c>
      <c r="U1534" s="1" t="n">
        <v>0</v>
      </c>
      <c r="V1534" s="1" t="n">
        <v>59</v>
      </c>
      <c r="W1534" s="1" t="n">
        <v>0</v>
      </c>
      <c r="X1534" s="1" t="n">
        <v>413</v>
      </c>
      <c r="Y1534" s="1" t="n">
        <v>1423702</v>
      </c>
      <c r="Z1534" s="1" t="n">
        <v>1032</v>
      </c>
    </row>
    <row r="1535" customFormat="false" ht="15" hidden="false" customHeight="false" outlineLevel="0" collapsed="false">
      <c r="A1535" s="1" t="n">
        <v>1528</v>
      </c>
      <c r="B1535" s="1" t="n">
        <v>3981</v>
      </c>
      <c r="C1535" s="1" t="s">
        <v>1689</v>
      </c>
      <c r="D1535" s="1" t="s">
        <v>21</v>
      </c>
      <c r="E1535" s="1" t="s">
        <v>64</v>
      </c>
      <c r="F1535" s="1" t="str">
        <f aca="false">"***149"</f>
        <v>***149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471</v>
      </c>
      <c r="N1535" s="1" t="n">
        <v>0</v>
      </c>
      <c r="O1535" s="1" t="n">
        <v>90</v>
      </c>
      <c r="P1535" s="1" t="n">
        <v>60</v>
      </c>
      <c r="Q1535" s="1" t="n">
        <v>40</v>
      </c>
      <c r="R1535" s="1" t="n">
        <v>0</v>
      </c>
      <c r="U1535" s="1" t="n">
        <v>0</v>
      </c>
      <c r="V1535" s="1" t="n">
        <v>53</v>
      </c>
      <c r="W1535" s="1" t="n">
        <v>0</v>
      </c>
      <c r="X1535" s="1" t="n">
        <v>371</v>
      </c>
      <c r="Y1535" s="1" t="n">
        <v>2614137</v>
      </c>
      <c r="Z1535" s="1" t="n">
        <v>1032</v>
      </c>
    </row>
    <row r="1536" customFormat="false" ht="15" hidden="false" customHeight="false" outlineLevel="0" collapsed="false">
      <c r="A1536" s="1" t="n">
        <v>1529</v>
      </c>
      <c r="B1536" s="1" t="n">
        <v>3619</v>
      </c>
      <c r="C1536" s="1" t="s">
        <v>1331</v>
      </c>
      <c r="D1536" s="1" t="s">
        <v>41</v>
      </c>
      <c r="E1536" s="1" t="s">
        <v>44</v>
      </c>
      <c r="F1536" s="1" t="str">
        <f aca="false">"***314"</f>
        <v>***314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453</v>
      </c>
      <c r="N1536" s="1" t="n">
        <v>0</v>
      </c>
      <c r="Q1536" s="1" t="n">
        <v>40</v>
      </c>
      <c r="R1536" s="1" t="n">
        <v>0</v>
      </c>
      <c r="U1536" s="1" t="n">
        <v>0</v>
      </c>
      <c r="V1536" s="1" t="n">
        <v>77</v>
      </c>
      <c r="W1536" s="1" t="n">
        <v>0</v>
      </c>
      <c r="X1536" s="1" t="n">
        <v>539</v>
      </c>
      <c r="Y1536" s="1" t="n">
        <v>1247079</v>
      </c>
      <c r="Z1536" s="1" t="n">
        <v>1032</v>
      </c>
    </row>
    <row r="1537" customFormat="false" ht="15" hidden="false" customHeight="false" outlineLevel="0" collapsed="false">
      <c r="A1537" s="1" t="n">
        <v>1530</v>
      </c>
      <c r="B1537" s="1" t="n">
        <v>2973</v>
      </c>
      <c r="C1537" s="1" t="s">
        <v>1690</v>
      </c>
      <c r="D1537" s="1" t="s">
        <v>1691</v>
      </c>
      <c r="E1537" s="1" t="s">
        <v>149</v>
      </c>
      <c r="F1537" s="1" t="str">
        <f aca="false">"***942"</f>
        <v>***942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444</v>
      </c>
      <c r="N1537" s="1" t="n">
        <v>0</v>
      </c>
      <c r="R1537" s="1" t="n">
        <v>0</v>
      </c>
      <c r="U1537" s="1" t="n">
        <v>0</v>
      </c>
      <c r="V1537" s="1" t="n">
        <v>84</v>
      </c>
      <c r="W1537" s="1" t="n">
        <v>0</v>
      </c>
      <c r="X1537" s="1" t="n">
        <v>588</v>
      </c>
      <c r="Y1537" s="1" t="n">
        <v>2915501</v>
      </c>
      <c r="Z1537" s="1" t="n">
        <v>1032</v>
      </c>
    </row>
    <row r="1538" customFormat="false" ht="15" hidden="false" customHeight="false" outlineLevel="0" collapsed="false">
      <c r="A1538" s="1" t="n">
        <v>1531</v>
      </c>
      <c r="B1538" s="1" t="n">
        <v>2130</v>
      </c>
      <c r="C1538" s="1" t="s">
        <v>354</v>
      </c>
      <c r="D1538" s="1" t="s">
        <v>102</v>
      </c>
      <c r="E1538" s="1" t="s">
        <v>149</v>
      </c>
      <c r="F1538" s="1" t="str">
        <f aca="false">"***522"</f>
        <v>***522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444</v>
      </c>
      <c r="N1538" s="1" t="n">
        <v>0</v>
      </c>
      <c r="R1538" s="1" t="n">
        <v>0</v>
      </c>
      <c r="U1538" s="1" t="n">
        <v>0</v>
      </c>
      <c r="V1538" s="1" t="n">
        <v>84</v>
      </c>
      <c r="W1538" s="1" t="n">
        <v>0</v>
      </c>
      <c r="X1538" s="1" t="n">
        <v>588</v>
      </c>
      <c r="Y1538" s="1" t="n">
        <v>4277966</v>
      </c>
      <c r="Z1538" s="1" t="n">
        <v>1032</v>
      </c>
    </row>
    <row r="1539" customFormat="false" ht="15" hidden="false" customHeight="false" outlineLevel="0" collapsed="false">
      <c r="A1539" s="1" t="n">
        <v>1532</v>
      </c>
      <c r="B1539" s="1" t="n">
        <v>1890</v>
      </c>
      <c r="C1539" s="1" t="s">
        <v>1692</v>
      </c>
      <c r="D1539" s="1" t="s">
        <v>32</v>
      </c>
      <c r="E1539" s="1" t="s">
        <v>284</v>
      </c>
      <c r="F1539" s="1" t="str">
        <f aca="false">"***511"</f>
        <v>***511</v>
      </c>
      <c r="G1539" s="1" t="s">
        <v>22</v>
      </c>
      <c r="H1539" s="1" t="s">
        <v>23</v>
      </c>
      <c r="I1539" s="1" t="s">
        <v>23</v>
      </c>
      <c r="L1539" s="1" t="s">
        <v>24</v>
      </c>
      <c r="M1539" s="1" t="n">
        <v>444</v>
      </c>
      <c r="N1539" s="1" t="n">
        <v>0</v>
      </c>
      <c r="R1539" s="1" t="n">
        <v>0</v>
      </c>
      <c r="U1539" s="1" t="n">
        <v>0</v>
      </c>
      <c r="V1539" s="1" t="n">
        <v>268</v>
      </c>
      <c r="W1539" s="1" t="n">
        <v>0</v>
      </c>
      <c r="X1539" s="1" t="n">
        <v>588</v>
      </c>
      <c r="Y1539" s="1" t="n">
        <v>5497779</v>
      </c>
      <c r="Z1539" s="1" t="n">
        <v>1032</v>
      </c>
    </row>
    <row r="1540" customFormat="false" ht="15" hidden="false" customHeight="false" outlineLevel="0" collapsed="false">
      <c r="A1540" s="1" t="n">
        <v>1533</v>
      </c>
      <c r="B1540" s="1" t="n">
        <v>3007</v>
      </c>
      <c r="C1540" s="1" t="s">
        <v>1693</v>
      </c>
      <c r="D1540" s="1" t="s">
        <v>235</v>
      </c>
      <c r="E1540" s="1" t="s">
        <v>71</v>
      </c>
      <c r="F1540" s="1" t="str">
        <f aca="false">"***675"</f>
        <v>***675</v>
      </c>
      <c r="G1540" s="1" t="s">
        <v>22</v>
      </c>
      <c r="H1540" s="1" t="n">
        <v>601</v>
      </c>
      <c r="I1540" s="1" t="n">
        <v>601</v>
      </c>
      <c r="L1540" s="1" t="s">
        <v>24</v>
      </c>
      <c r="M1540" s="1" t="n">
        <v>528.6</v>
      </c>
      <c r="N1540" s="1" t="n">
        <v>0</v>
      </c>
      <c r="O1540" s="1" t="n">
        <v>90</v>
      </c>
      <c r="R1540" s="1" t="n">
        <v>0</v>
      </c>
      <c r="U1540" s="1" t="n">
        <v>0</v>
      </c>
      <c r="V1540" s="1" t="n">
        <v>59</v>
      </c>
      <c r="W1540" s="1" t="n">
        <v>0</v>
      </c>
      <c r="X1540" s="1" t="n">
        <v>413</v>
      </c>
      <c r="Y1540" s="1" t="n">
        <v>5934240</v>
      </c>
      <c r="Z1540" s="1" t="n">
        <v>1031.6</v>
      </c>
    </row>
    <row r="1541" customFormat="false" ht="15" hidden="false" customHeight="false" outlineLevel="0" collapsed="false">
      <c r="A1541" s="1" t="n">
        <v>1534</v>
      </c>
      <c r="B1541" s="1" t="n">
        <v>1876</v>
      </c>
      <c r="C1541" s="1" t="s">
        <v>712</v>
      </c>
      <c r="D1541" s="1" t="s">
        <v>1694</v>
      </c>
      <c r="E1541" s="1" t="s">
        <v>27</v>
      </c>
      <c r="F1541" s="1" t="str">
        <f aca="false">"***687"</f>
        <v>***687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403.2</v>
      </c>
      <c r="N1541" s="1" t="n">
        <v>0</v>
      </c>
      <c r="Q1541" s="1" t="n">
        <v>40</v>
      </c>
      <c r="R1541" s="1" t="n">
        <v>0</v>
      </c>
      <c r="U1541" s="1" t="n">
        <v>0</v>
      </c>
      <c r="V1541" s="1" t="n">
        <v>182</v>
      </c>
      <c r="W1541" s="1" t="n">
        <v>0</v>
      </c>
      <c r="X1541" s="1" t="n">
        <v>588</v>
      </c>
      <c r="Y1541" s="1" t="n">
        <v>4269732</v>
      </c>
      <c r="Z1541" s="1" t="n">
        <v>1031.2</v>
      </c>
    </row>
    <row r="1542" customFormat="false" ht="15" hidden="false" customHeight="false" outlineLevel="0" collapsed="false">
      <c r="A1542" s="1" t="n">
        <v>1535</v>
      </c>
      <c r="B1542" s="1" t="n">
        <v>2685</v>
      </c>
      <c r="C1542" s="1" t="s">
        <v>1695</v>
      </c>
      <c r="D1542" s="1" t="s">
        <v>36</v>
      </c>
      <c r="E1542" s="1" t="s">
        <v>84</v>
      </c>
      <c r="F1542" s="1" t="str">
        <f aca="false">"***617"</f>
        <v>***617</v>
      </c>
      <c r="G1542" s="1" t="s">
        <v>22</v>
      </c>
      <c r="H1542" s="1" t="s">
        <v>23</v>
      </c>
      <c r="I1542" s="1" t="s">
        <v>23</v>
      </c>
      <c r="L1542" s="1" t="s">
        <v>24</v>
      </c>
      <c r="M1542" s="1" t="n">
        <v>588</v>
      </c>
      <c r="N1542" s="1" t="n">
        <v>110</v>
      </c>
      <c r="O1542" s="1" t="n">
        <v>90</v>
      </c>
      <c r="Q1542" s="1" t="n">
        <v>40</v>
      </c>
      <c r="R1542" s="1" t="n">
        <v>0</v>
      </c>
      <c r="U1542" s="1" t="n">
        <v>0</v>
      </c>
      <c r="V1542" s="1" t="n">
        <v>29</v>
      </c>
      <c r="W1542" s="1" t="n">
        <v>0</v>
      </c>
      <c r="X1542" s="1" t="n">
        <v>203</v>
      </c>
      <c r="Y1542" s="1" t="n">
        <v>9381373</v>
      </c>
      <c r="Z1542" s="1" t="n">
        <v>1031</v>
      </c>
    </row>
    <row r="1543" customFormat="false" ht="15" hidden="false" customHeight="false" outlineLevel="0" collapsed="false">
      <c r="A1543" s="1" t="n">
        <v>1536</v>
      </c>
      <c r="B1543" s="1" t="n">
        <v>946</v>
      </c>
      <c r="C1543" s="1" t="s">
        <v>1696</v>
      </c>
      <c r="D1543" s="1" t="s">
        <v>764</v>
      </c>
      <c r="E1543" s="1" t="s">
        <v>27</v>
      </c>
      <c r="F1543" s="1" t="str">
        <f aca="false">"***966"</f>
        <v>***966</v>
      </c>
      <c r="G1543" s="1" t="s">
        <v>22</v>
      </c>
      <c r="H1543" s="1" t="n">
        <v>601</v>
      </c>
      <c r="I1543" s="1" t="n">
        <v>601</v>
      </c>
      <c r="L1543" s="1" t="s">
        <v>24</v>
      </c>
      <c r="M1543" s="1" t="n">
        <v>362.4</v>
      </c>
      <c r="N1543" s="1" t="n">
        <v>0</v>
      </c>
      <c r="Q1543" s="1" t="n">
        <v>80</v>
      </c>
      <c r="R1543" s="1" t="n">
        <v>0</v>
      </c>
      <c r="U1543" s="1" t="n">
        <v>0</v>
      </c>
      <c r="V1543" s="1" t="n">
        <v>157</v>
      </c>
      <c r="W1543" s="1" t="n">
        <v>0</v>
      </c>
      <c r="X1543" s="1" t="n">
        <v>588</v>
      </c>
      <c r="Y1543" s="1" t="n">
        <v>6174142</v>
      </c>
      <c r="Z1543" s="1" t="n">
        <v>1030.4</v>
      </c>
    </row>
    <row r="1544" customFormat="false" ht="15" hidden="false" customHeight="false" outlineLevel="0" collapsed="false">
      <c r="A1544" s="1" t="n">
        <v>1537</v>
      </c>
      <c r="B1544" s="1" t="n">
        <v>3378</v>
      </c>
      <c r="C1544" s="1" t="s">
        <v>1697</v>
      </c>
      <c r="D1544" s="1" t="s">
        <v>460</v>
      </c>
      <c r="E1544" s="1" t="s">
        <v>314</v>
      </c>
      <c r="F1544" s="1" t="str">
        <f aca="false">"***868"</f>
        <v>***868</v>
      </c>
      <c r="G1544" s="1" t="s">
        <v>22</v>
      </c>
      <c r="H1544" s="1" t="n">
        <v>601</v>
      </c>
      <c r="I1544" s="1" t="n">
        <v>601</v>
      </c>
      <c r="L1544" s="1" t="s">
        <v>24</v>
      </c>
      <c r="M1544" s="1" t="n">
        <v>406.2</v>
      </c>
      <c r="N1544" s="1" t="n">
        <v>0</v>
      </c>
      <c r="Q1544" s="1" t="n">
        <v>40</v>
      </c>
      <c r="R1544" s="1" t="n">
        <v>0</v>
      </c>
      <c r="U1544" s="1" t="n">
        <v>0</v>
      </c>
      <c r="V1544" s="1" t="n">
        <v>50</v>
      </c>
      <c r="W1544" s="1" t="n">
        <v>18</v>
      </c>
      <c r="X1544" s="1" t="n">
        <v>584</v>
      </c>
      <c r="Y1544" s="1" t="n">
        <v>8069771</v>
      </c>
      <c r="Z1544" s="1" t="n">
        <v>1030.2</v>
      </c>
    </row>
    <row r="1545" customFormat="false" ht="15" hidden="false" customHeight="false" outlineLevel="0" collapsed="false">
      <c r="A1545" s="1" t="n">
        <v>1538</v>
      </c>
      <c r="B1545" s="1" t="n">
        <v>1246</v>
      </c>
      <c r="C1545" s="1" t="s">
        <v>1698</v>
      </c>
      <c r="D1545" s="1" t="s">
        <v>32</v>
      </c>
      <c r="E1545" s="1" t="s">
        <v>21</v>
      </c>
      <c r="F1545" s="1" t="str">
        <f aca="false">"***091"</f>
        <v>***091</v>
      </c>
      <c r="G1545" s="1" t="s">
        <v>22</v>
      </c>
      <c r="H1545" s="1" t="n">
        <v>601</v>
      </c>
      <c r="I1545" s="1" t="n">
        <v>601</v>
      </c>
      <c r="L1545" s="1" t="s">
        <v>24</v>
      </c>
      <c r="M1545" s="1" t="n">
        <v>501</v>
      </c>
      <c r="N1545" s="1" t="n">
        <v>0</v>
      </c>
      <c r="O1545" s="1" t="n">
        <v>90</v>
      </c>
      <c r="Q1545" s="1" t="n">
        <v>40</v>
      </c>
      <c r="R1545" s="1" t="n">
        <v>0</v>
      </c>
      <c r="U1545" s="1" t="n">
        <v>0</v>
      </c>
      <c r="V1545" s="1" t="n">
        <v>57</v>
      </c>
      <c r="W1545" s="1" t="n">
        <v>0</v>
      </c>
      <c r="X1545" s="1" t="n">
        <v>399</v>
      </c>
      <c r="Y1545" s="1" t="n">
        <v>9646198</v>
      </c>
      <c r="Z1545" s="1" t="n">
        <v>1030</v>
      </c>
    </row>
    <row r="1546" customFormat="false" ht="15" hidden="false" customHeight="false" outlineLevel="0" collapsed="false">
      <c r="A1546" s="1" t="n">
        <v>1539</v>
      </c>
      <c r="B1546" s="1" t="n">
        <v>2081</v>
      </c>
      <c r="C1546" s="1" t="s">
        <v>1699</v>
      </c>
      <c r="D1546" s="1" t="s">
        <v>1560</v>
      </c>
      <c r="E1546" s="1" t="s">
        <v>21</v>
      </c>
      <c r="F1546" s="1" t="str">
        <f aca="false">"***367"</f>
        <v>***367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450</v>
      </c>
      <c r="N1546" s="1" t="n">
        <v>0</v>
      </c>
      <c r="O1546" s="1" t="n">
        <v>90</v>
      </c>
      <c r="R1546" s="1" t="n">
        <v>0</v>
      </c>
      <c r="U1546" s="1" t="n">
        <v>0</v>
      </c>
      <c r="V1546" s="1" t="n">
        <v>70</v>
      </c>
      <c r="W1546" s="1" t="n">
        <v>0</v>
      </c>
      <c r="X1546" s="1" t="n">
        <v>490</v>
      </c>
      <c r="Y1546" s="1" t="n">
        <v>9817537</v>
      </c>
      <c r="Z1546" s="1" t="n">
        <v>1030</v>
      </c>
    </row>
    <row r="1547" customFormat="false" ht="15" hidden="false" customHeight="false" outlineLevel="0" collapsed="false">
      <c r="A1547" s="1" t="n">
        <v>1540</v>
      </c>
      <c r="B1547" s="1" t="n">
        <v>1194</v>
      </c>
      <c r="C1547" s="1" t="s">
        <v>1700</v>
      </c>
      <c r="D1547" s="1" t="s">
        <v>1105</v>
      </c>
      <c r="E1547" s="1" t="s">
        <v>988</v>
      </c>
      <c r="F1547" s="1" t="str">
        <f aca="false">"***928"</f>
        <v>***928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402</v>
      </c>
      <c r="N1547" s="1" t="n">
        <v>0</v>
      </c>
      <c r="Q1547" s="1" t="n">
        <v>40</v>
      </c>
      <c r="R1547" s="1" t="n">
        <v>0</v>
      </c>
      <c r="U1547" s="1" t="n">
        <v>0</v>
      </c>
      <c r="V1547" s="1" t="n">
        <v>135</v>
      </c>
      <c r="W1547" s="1" t="n">
        <v>0</v>
      </c>
      <c r="X1547" s="1" t="n">
        <v>588</v>
      </c>
      <c r="Y1547" s="1" t="n">
        <v>1745241</v>
      </c>
      <c r="Z1547" s="1" t="n">
        <v>1030</v>
      </c>
    </row>
    <row r="1548" customFormat="false" ht="15" hidden="false" customHeight="false" outlineLevel="0" collapsed="false">
      <c r="A1548" s="1" t="n">
        <v>1541</v>
      </c>
      <c r="B1548" s="1" t="n">
        <v>3801</v>
      </c>
      <c r="C1548" s="1" t="s">
        <v>1701</v>
      </c>
      <c r="D1548" s="1" t="s">
        <v>70</v>
      </c>
      <c r="E1548" s="1" t="s">
        <v>27</v>
      </c>
      <c r="F1548" s="1" t="str">
        <f aca="false">"***239"</f>
        <v>***239</v>
      </c>
      <c r="G1548" s="1" t="s">
        <v>22</v>
      </c>
      <c r="H1548" s="1" t="s">
        <v>23</v>
      </c>
      <c r="I1548" s="1" t="s">
        <v>23</v>
      </c>
      <c r="L1548" s="1" t="s">
        <v>24</v>
      </c>
      <c r="M1548" s="1" t="n">
        <v>402</v>
      </c>
      <c r="N1548" s="1" t="n">
        <v>0</v>
      </c>
      <c r="Q1548" s="1" t="n">
        <v>40</v>
      </c>
      <c r="R1548" s="1" t="n">
        <v>0</v>
      </c>
      <c r="U1548" s="1" t="n">
        <v>0</v>
      </c>
      <c r="V1548" s="1" t="n">
        <v>84</v>
      </c>
      <c r="W1548" s="1" t="n">
        <v>0</v>
      </c>
      <c r="X1548" s="1" t="n">
        <v>588</v>
      </c>
      <c r="Y1548" s="1" t="n">
        <v>3093502</v>
      </c>
      <c r="Z1548" s="1" t="n">
        <v>1030</v>
      </c>
    </row>
    <row r="1549" customFormat="false" ht="15" hidden="false" customHeight="false" outlineLevel="0" collapsed="false">
      <c r="A1549" s="1" t="n">
        <v>1542</v>
      </c>
      <c r="B1549" s="1" t="n">
        <v>1879</v>
      </c>
      <c r="C1549" s="1" t="s">
        <v>1702</v>
      </c>
      <c r="D1549" s="1" t="s">
        <v>114</v>
      </c>
      <c r="E1549" s="1" t="s">
        <v>27</v>
      </c>
      <c r="F1549" s="1" t="str">
        <f aca="false">"***749"</f>
        <v>***749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402</v>
      </c>
      <c r="N1549" s="1" t="n">
        <v>0</v>
      </c>
      <c r="Q1549" s="1" t="n">
        <v>40</v>
      </c>
      <c r="R1549" s="1" t="n">
        <v>0</v>
      </c>
      <c r="U1549" s="1" t="n">
        <v>0</v>
      </c>
      <c r="V1549" s="1" t="n">
        <v>84</v>
      </c>
      <c r="W1549" s="1" t="n">
        <v>0</v>
      </c>
      <c r="X1549" s="1" t="n">
        <v>588</v>
      </c>
      <c r="Y1549" s="1" t="n">
        <v>8725718</v>
      </c>
      <c r="Z1549" s="1" t="n">
        <v>1030</v>
      </c>
    </row>
    <row r="1550" customFormat="false" ht="15" hidden="false" customHeight="false" outlineLevel="0" collapsed="false">
      <c r="A1550" s="1" t="n">
        <v>1543</v>
      </c>
      <c r="B1550" s="1" t="n">
        <v>521</v>
      </c>
      <c r="C1550" s="1" t="s">
        <v>1703</v>
      </c>
      <c r="D1550" s="1" t="s">
        <v>1704</v>
      </c>
      <c r="E1550" s="1" t="s">
        <v>27</v>
      </c>
      <c r="F1550" s="1" t="str">
        <f aca="false">"***279"</f>
        <v>***279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456</v>
      </c>
      <c r="N1550" s="1" t="n">
        <v>0</v>
      </c>
      <c r="O1550" s="1" t="n">
        <v>90</v>
      </c>
      <c r="R1550" s="1" t="n">
        <v>0</v>
      </c>
      <c r="U1550" s="1" t="n">
        <v>0</v>
      </c>
      <c r="V1550" s="1" t="n">
        <v>69</v>
      </c>
      <c r="W1550" s="1" t="n">
        <v>0</v>
      </c>
      <c r="X1550" s="1" t="n">
        <v>483</v>
      </c>
      <c r="Y1550" s="1" t="n">
        <v>6391925</v>
      </c>
      <c r="Z1550" s="1" t="n">
        <v>1029</v>
      </c>
    </row>
    <row r="1551" customFormat="false" ht="15" hidden="false" customHeight="false" outlineLevel="0" collapsed="false">
      <c r="A1551" s="1" t="n">
        <v>1544</v>
      </c>
      <c r="B1551" s="1" t="n">
        <v>2749</v>
      </c>
      <c r="C1551" s="1" t="s">
        <v>1705</v>
      </c>
      <c r="D1551" s="1" t="s">
        <v>78</v>
      </c>
      <c r="E1551" s="1" t="s">
        <v>529</v>
      </c>
      <c r="F1551" s="1" t="str">
        <f aca="false">"***895"</f>
        <v>***895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441</v>
      </c>
      <c r="N1551" s="1" t="n">
        <v>0</v>
      </c>
      <c r="R1551" s="1" t="n">
        <v>0</v>
      </c>
      <c r="U1551" s="1" t="n">
        <v>0</v>
      </c>
      <c r="V1551" s="1" t="n">
        <v>293</v>
      </c>
      <c r="W1551" s="1" t="n">
        <v>0</v>
      </c>
      <c r="X1551" s="1" t="n">
        <v>588</v>
      </c>
      <c r="Y1551" s="1" t="n">
        <v>2707585</v>
      </c>
      <c r="Z1551" s="1" t="n">
        <v>1029</v>
      </c>
    </row>
    <row r="1552" customFormat="false" ht="15" hidden="false" customHeight="false" outlineLevel="0" collapsed="false">
      <c r="A1552" s="1" t="n">
        <v>1545</v>
      </c>
      <c r="B1552" s="1" t="n">
        <v>2633</v>
      </c>
      <c r="C1552" s="1" t="s">
        <v>578</v>
      </c>
      <c r="D1552" s="1" t="s">
        <v>48</v>
      </c>
      <c r="E1552" s="1" t="s">
        <v>71</v>
      </c>
      <c r="F1552" s="1" t="str">
        <f aca="false">"***573"</f>
        <v>***573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351</v>
      </c>
      <c r="N1552" s="1" t="n">
        <v>0</v>
      </c>
      <c r="O1552" s="1" t="n">
        <v>90</v>
      </c>
      <c r="R1552" s="1" t="n">
        <v>0</v>
      </c>
      <c r="U1552" s="1" t="n">
        <v>0</v>
      </c>
      <c r="V1552" s="1" t="n">
        <v>84</v>
      </c>
      <c r="W1552" s="1" t="n">
        <v>0</v>
      </c>
      <c r="X1552" s="1" t="n">
        <v>588</v>
      </c>
      <c r="Y1552" s="1" t="n">
        <v>2059190</v>
      </c>
      <c r="Z1552" s="1" t="n">
        <v>1029</v>
      </c>
    </row>
    <row r="1553" customFormat="false" ht="15" hidden="false" customHeight="false" outlineLevel="0" collapsed="false">
      <c r="A1553" s="1" t="n">
        <v>1546</v>
      </c>
      <c r="B1553" s="1" t="n">
        <v>1943</v>
      </c>
      <c r="C1553" s="1" t="s">
        <v>1410</v>
      </c>
      <c r="D1553" s="1" t="s">
        <v>57</v>
      </c>
      <c r="E1553" s="1" t="s">
        <v>96</v>
      </c>
      <c r="F1553" s="1" t="str">
        <f aca="false">"***049"</f>
        <v>***049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351</v>
      </c>
      <c r="N1553" s="1" t="n">
        <v>0</v>
      </c>
      <c r="O1553" s="1" t="n">
        <v>90</v>
      </c>
      <c r="R1553" s="1" t="n">
        <v>0</v>
      </c>
      <c r="U1553" s="1" t="n">
        <v>0</v>
      </c>
      <c r="V1553" s="1" t="n">
        <v>84</v>
      </c>
      <c r="W1553" s="1" t="n">
        <v>0</v>
      </c>
      <c r="X1553" s="1" t="n">
        <v>588</v>
      </c>
      <c r="Y1553" s="1" t="n">
        <v>5735226</v>
      </c>
      <c r="Z1553" s="1" t="n">
        <v>1029</v>
      </c>
    </row>
    <row r="1554" customFormat="false" ht="15" hidden="false" customHeight="false" outlineLevel="0" collapsed="false">
      <c r="A1554" s="1" t="n">
        <v>1547</v>
      </c>
      <c r="B1554" s="1" t="n">
        <v>3700</v>
      </c>
      <c r="C1554" s="1" t="s">
        <v>1706</v>
      </c>
      <c r="D1554" s="1" t="s">
        <v>57</v>
      </c>
      <c r="E1554" s="1" t="s">
        <v>48</v>
      </c>
      <c r="F1554" s="1" t="str">
        <f aca="false">"***838"</f>
        <v>***838</v>
      </c>
      <c r="G1554" s="1" t="s">
        <v>22</v>
      </c>
      <c r="H1554" s="1" t="n">
        <v>601</v>
      </c>
      <c r="I1554" s="1" t="n">
        <v>601</v>
      </c>
      <c r="L1554" s="1" t="s">
        <v>24</v>
      </c>
      <c r="M1554" s="1" t="n">
        <v>588</v>
      </c>
      <c r="N1554" s="1" t="n">
        <v>0</v>
      </c>
      <c r="O1554" s="1" t="n">
        <v>90</v>
      </c>
      <c r="R1554" s="1" t="n">
        <v>0</v>
      </c>
      <c r="U1554" s="1" t="n">
        <v>0</v>
      </c>
      <c r="V1554" s="1" t="n">
        <v>50</v>
      </c>
      <c r="W1554" s="1" t="n">
        <v>0</v>
      </c>
      <c r="X1554" s="1" t="n">
        <v>350</v>
      </c>
      <c r="Y1554" s="1" t="n">
        <v>8884732</v>
      </c>
      <c r="Z1554" s="1" t="n">
        <v>1028</v>
      </c>
    </row>
    <row r="1555" customFormat="false" ht="15" hidden="false" customHeight="false" outlineLevel="0" collapsed="false">
      <c r="A1555" s="1" t="n">
        <v>1548</v>
      </c>
      <c r="B1555" s="1" t="n">
        <v>730</v>
      </c>
      <c r="C1555" s="1" t="s">
        <v>1707</v>
      </c>
      <c r="D1555" s="1" t="s">
        <v>32</v>
      </c>
      <c r="E1555" s="1" t="s">
        <v>33</v>
      </c>
      <c r="F1555" s="1" t="str">
        <f aca="false">"***748"</f>
        <v>***748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450</v>
      </c>
      <c r="N1555" s="1" t="n">
        <v>110</v>
      </c>
      <c r="O1555" s="1" t="n">
        <v>90</v>
      </c>
      <c r="R1555" s="1" t="n">
        <v>0</v>
      </c>
      <c r="U1555" s="1" t="n">
        <v>0</v>
      </c>
      <c r="V1555" s="1" t="n">
        <v>54</v>
      </c>
      <c r="W1555" s="1" t="n">
        <v>0</v>
      </c>
      <c r="X1555" s="1" t="n">
        <v>378</v>
      </c>
      <c r="Y1555" s="1" t="n">
        <v>7906640</v>
      </c>
      <c r="Z1555" s="1" t="n">
        <v>1028</v>
      </c>
    </row>
    <row r="1556" customFormat="false" ht="15" hidden="false" customHeight="false" outlineLevel="0" collapsed="false">
      <c r="A1556" s="1" t="n">
        <v>1549</v>
      </c>
      <c r="B1556" s="1" t="n">
        <v>730</v>
      </c>
      <c r="C1556" s="1" t="s">
        <v>1707</v>
      </c>
      <c r="D1556" s="1" t="s">
        <v>32</v>
      </c>
      <c r="E1556" s="1" t="s">
        <v>33</v>
      </c>
      <c r="F1556" s="1" t="str">
        <f aca="false">"***748"</f>
        <v>***748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50</v>
      </c>
      <c r="N1556" s="1" t="n">
        <v>110</v>
      </c>
      <c r="O1556" s="1" t="n">
        <v>90</v>
      </c>
      <c r="R1556" s="1" t="n">
        <v>0</v>
      </c>
      <c r="U1556" s="1" t="n">
        <v>0</v>
      </c>
      <c r="V1556" s="1" t="n">
        <v>54</v>
      </c>
      <c r="W1556" s="1" t="n">
        <v>0</v>
      </c>
      <c r="X1556" s="1" t="n">
        <v>378</v>
      </c>
      <c r="Y1556" s="1" t="n">
        <v>7906640</v>
      </c>
      <c r="Z1556" s="1" t="n">
        <v>1028</v>
      </c>
    </row>
    <row r="1557" customFormat="false" ht="15" hidden="false" customHeight="false" outlineLevel="0" collapsed="false">
      <c r="A1557" s="1" t="n">
        <v>1550</v>
      </c>
      <c r="B1557" s="1" t="n">
        <v>110</v>
      </c>
      <c r="C1557" s="1" t="s">
        <v>1708</v>
      </c>
      <c r="D1557" s="1" t="s">
        <v>73</v>
      </c>
      <c r="E1557" s="1" t="s">
        <v>78</v>
      </c>
      <c r="F1557" s="1" t="str">
        <f aca="false">"***324"</f>
        <v>***324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585</v>
      </c>
      <c r="N1557" s="1" t="n">
        <v>0</v>
      </c>
      <c r="O1557" s="1" t="n">
        <v>90</v>
      </c>
      <c r="P1557" s="1" t="n">
        <v>60</v>
      </c>
      <c r="Q1557" s="1" t="n">
        <v>40</v>
      </c>
      <c r="R1557" s="1" t="n">
        <v>0</v>
      </c>
      <c r="U1557" s="1" t="n">
        <v>0</v>
      </c>
      <c r="V1557" s="1" t="n">
        <v>36</v>
      </c>
      <c r="W1557" s="1" t="n">
        <v>0</v>
      </c>
      <c r="X1557" s="1" t="n">
        <v>252</v>
      </c>
      <c r="Y1557" s="1" t="n">
        <v>5239950</v>
      </c>
      <c r="Z1557" s="1" t="n">
        <v>1027</v>
      </c>
    </row>
    <row r="1558" customFormat="false" ht="15" hidden="false" customHeight="false" outlineLevel="0" collapsed="false">
      <c r="A1558" s="1" t="n">
        <v>1551</v>
      </c>
      <c r="B1558" s="1" t="n">
        <v>3325</v>
      </c>
      <c r="C1558" s="1" t="s">
        <v>1709</v>
      </c>
      <c r="D1558" s="1" t="s">
        <v>81</v>
      </c>
      <c r="E1558" s="1" t="s">
        <v>48</v>
      </c>
      <c r="F1558" s="1" t="str">
        <f aca="false">"***512"</f>
        <v>***512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531</v>
      </c>
      <c r="N1558" s="1" t="n">
        <v>0</v>
      </c>
      <c r="P1558" s="1" t="n">
        <v>120</v>
      </c>
      <c r="Q1558" s="1" t="n">
        <v>40</v>
      </c>
      <c r="R1558" s="1" t="n">
        <v>0</v>
      </c>
      <c r="U1558" s="1" t="n">
        <v>0</v>
      </c>
      <c r="V1558" s="1" t="n">
        <v>48</v>
      </c>
      <c r="W1558" s="1" t="n">
        <v>0</v>
      </c>
      <c r="X1558" s="1" t="n">
        <v>336</v>
      </c>
      <c r="Y1558" s="1" t="n">
        <v>6155951</v>
      </c>
      <c r="Z1558" s="1" t="n">
        <v>1027</v>
      </c>
    </row>
    <row r="1559" customFormat="false" ht="15" hidden="false" customHeight="false" outlineLevel="0" collapsed="false">
      <c r="A1559" s="1" t="n">
        <v>1552</v>
      </c>
      <c r="B1559" s="1" t="n">
        <v>3800</v>
      </c>
      <c r="C1559" s="1" t="s">
        <v>1710</v>
      </c>
      <c r="D1559" s="1" t="s">
        <v>601</v>
      </c>
      <c r="E1559" s="1" t="s">
        <v>46</v>
      </c>
      <c r="F1559" s="1" t="str">
        <f aca="false">"***343"</f>
        <v>***343</v>
      </c>
      <c r="G1559" s="1" t="s">
        <v>22</v>
      </c>
      <c r="H1559" s="1" t="s">
        <v>23</v>
      </c>
      <c r="I1559" s="1" t="s">
        <v>100</v>
      </c>
      <c r="L1559" s="1" t="s">
        <v>24</v>
      </c>
      <c r="M1559" s="1" t="n">
        <v>399</v>
      </c>
      <c r="N1559" s="1" t="n">
        <v>0</v>
      </c>
      <c r="Q1559" s="1" t="n">
        <v>40</v>
      </c>
      <c r="R1559" s="1" t="n">
        <v>0</v>
      </c>
      <c r="U1559" s="1" t="n">
        <v>0</v>
      </c>
      <c r="V1559" s="1" t="n">
        <v>109</v>
      </c>
      <c r="W1559" s="1" t="n">
        <v>0</v>
      </c>
      <c r="X1559" s="1" t="n">
        <v>588</v>
      </c>
      <c r="Y1559" s="1" t="n">
        <v>3884600</v>
      </c>
      <c r="Z1559" s="1" t="n">
        <v>1027</v>
      </c>
    </row>
    <row r="1560" customFormat="false" ht="15" hidden="false" customHeight="false" outlineLevel="0" collapsed="false">
      <c r="A1560" s="1" t="n">
        <v>1553</v>
      </c>
      <c r="B1560" s="1" t="n">
        <v>3991</v>
      </c>
      <c r="C1560" s="1" t="s">
        <v>1711</v>
      </c>
      <c r="D1560" s="1" t="s">
        <v>1712</v>
      </c>
      <c r="E1560" s="1" t="s">
        <v>1713</v>
      </c>
      <c r="F1560" s="1" t="str">
        <f aca="false">"***165"</f>
        <v>***165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390</v>
      </c>
      <c r="N1560" s="1" t="n">
        <v>0</v>
      </c>
      <c r="O1560" s="1" t="n">
        <v>90</v>
      </c>
      <c r="R1560" s="1" t="n">
        <v>0</v>
      </c>
      <c r="U1560" s="1" t="n">
        <v>0</v>
      </c>
      <c r="V1560" s="1" t="n">
        <v>78</v>
      </c>
      <c r="W1560" s="1" t="n">
        <v>0</v>
      </c>
      <c r="X1560" s="1" t="n">
        <v>546</v>
      </c>
      <c r="Y1560" s="1" t="n">
        <v>6263933</v>
      </c>
      <c r="Z1560" s="1" t="n">
        <v>1026</v>
      </c>
    </row>
    <row r="1561" customFormat="false" ht="15" hidden="false" customHeight="false" outlineLevel="0" collapsed="false">
      <c r="A1561" s="1" t="n">
        <v>1554</v>
      </c>
      <c r="B1561" s="1" t="n">
        <v>2542</v>
      </c>
      <c r="C1561" s="1" t="s">
        <v>867</v>
      </c>
      <c r="D1561" s="1" t="s">
        <v>1129</v>
      </c>
      <c r="E1561" s="1" t="s">
        <v>71</v>
      </c>
      <c r="F1561" s="1" t="str">
        <f aca="false">"***733"</f>
        <v>***733</v>
      </c>
      <c r="G1561" s="1" t="s">
        <v>22</v>
      </c>
      <c r="H1561" s="1" t="s">
        <v>23</v>
      </c>
      <c r="I1561" s="1" t="s">
        <v>23</v>
      </c>
      <c r="L1561" s="1" t="s">
        <v>24</v>
      </c>
      <c r="M1561" s="1" t="n">
        <v>348</v>
      </c>
      <c r="N1561" s="1" t="n">
        <v>0</v>
      </c>
      <c r="O1561" s="1" t="n">
        <v>90</v>
      </c>
      <c r="R1561" s="1" t="n">
        <v>0</v>
      </c>
      <c r="U1561" s="1" t="n">
        <v>0</v>
      </c>
      <c r="V1561" s="1" t="n">
        <v>205</v>
      </c>
      <c r="W1561" s="1" t="n">
        <v>0</v>
      </c>
      <c r="X1561" s="1" t="n">
        <v>588</v>
      </c>
      <c r="Y1561" s="1" t="n">
        <v>8818840</v>
      </c>
      <c r="Z1561" s="1" t="n">
        <v>1026</v>
      </c>
    </row>
    <row r="1562" customFormat="false" ht="15" hidden="false" customHeight="false" outlineLevel="0" collapsed="false">
      <c r="A1562" s="1" t="n">
        <v>1555</v>
      </c>
      <c r="B1562" s="1" t="n">
        <v>2345</v>
      </c>
      <c r="C1562" s="1" t="s">
        <v>1714</v>
      </c>
      <c r="D1562" s="1" t="s">
        <v>96</v>
      </c>
      <c r="E1562" s="1" t="s">
        <v>697</v>
      </c>
      <c r="F1562" s="1" t="str">
        <f aca="false">"***152"</f>
        <v>***152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504.6</v>
      </c>
      <c r="N1562" s="1" t="n">
        <v>110</v>
      </c>
      <c r="Q1562" s="1" t="n">
        <v>40</v>
      </c>
      <c r="R1562" s="1" t="n">
        <v>0</v>
      </c>
      <c r="U1562" s="1" t="n">
        <v>0</v>
      </c>
      <c r="V1562" s="1" t="n">
        <v>53</v>
      </c>
      <c r="W1562" s="1" t="n">
        <v>0</v>
      </c>
      <c r="X1562" s="1" t="n">
        <v>371</v>
      </c>
      <c r="Y1562" s="1" t="n">
        <v>5819832</v>
      </c>
      <c r="Z1562" s="1" t="n">
        <v>1025.6</v>
      </c>
    </row>
    <row r="1563" customFormat="false" ht="15" hidden="false" customHeight="false" outlineLevel="0" collapsed="false">
      <c r="A1563" s="1" t="n">
        <v>1556</v>
      </c>
      <c r="B1563" s="1" t="n">
        <v>552</v>
      </c>
      <c r="C1563" s="1" t="s">
        <v>1715</v>
      </c>
      <c r="D1563" s="1" t="s">
        <v>221</v>
      </c>
      <c r="E1563" s="1" t="s">
        <v>46</v>
      </c>
      <c r="F1563" s="1" t="str">
        <f aca="false">"***331"</f>
        <v>***331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526.2</v>
      </c>
      <c r="N1563" s="1" t="n">
        <v>110</v>
      </c>
      <c r="P1563" s="1" t="n">
        <v>60</v>
      </c>
      <c r="R1563" s="1" t="n">
        <v>0</v>
      </c>
      <c r="U1563" s="1" t="n">
        <v>0</v>
      </c>
      <c r="V1563" s="1" t="n">
        <v>47</v>
      </c>
      <c r="W1563" s="1" t="n">
        <v>0</v>
      </c>
      <c r="X1563" s="1" t="n">
        <v>329</v>
      </c>
      <c r="Y1563" s="1" t="n">
        <v>6286301</v>
      </c>
      <c r="Z1563" s="1" t="n">
        <v>1025.2</v>
      </c>
    </row>
    <row r="1564" customFormat="false" ht="15" hidden="false" customHeight="false" outlineLevel="0" collapsed="false">
      <c r="A1564" s="1" t="n">
        <v>1557</v>
      </c>
      <c r="B1564" s="1" t="n">
        <v>4066</v>
      </c>
      <c r="C1564" s="1" t="s">
        <v>1716</v>
      </c>
      <c r="D1564" s="1" t="s">
        <v>277</v>
      </c>
      <c r="E1564" s="1" t="s">
        <v>74</v>
      </c>
      <c r="F1564" s="1" t="str">
        <f aca="false">"***637"</f>
        <v>***637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396.6</v>
      </c>
      <c r="N1564" s="1" t="n">
        <v>0</v>
      </c>
      <c r="Q1564" s="1" t="n">
        <v>40</v>
      </c>
      <c r="R1564" s="1" t="n">
        <v>0</v>
      </c>
      <c r="U1564" s="1" t="n">
        <v>0</v>
      </c>
      <c r="V1564" s="1" t="n">
        <v>85</v>
      </c>
      <c r="W1564" s="1" t="n">
        <v>0</v>
      </c>
      <c r="X1564" s="1" t="n">
        <v>588</v>
      </c>
      <c r="Y1564" s="1" t="n">
        <v>4098299</v>
      </c>
      <c r="Z1564" s="1" t="n">
        <v>1024.6</v>
      </c>
    </row>
    <row r="1565" customFormat="false" ht="15" hidden="false" customHeight="false" outlineLevel="0" collapsed="false">
      <c r="A1565" s="1" t="n">
        <v>1558</v>
      </c>
      <c r="B1565" s="1" t="n">
        <v>3569</v>
      </c>
      <c r="C1565" s="1" t="s">
        <v>1717</v>
      </c>
      <c r="D1565" s="1" t="s">
        <v>212</v>
      </c>
      <c r="E1565" s="1" t="s">
        <v>33</v>
      </c>
      <c r="F1565" s="1" t="str">
        <f aca="false">"***763"</f>
        <v>***763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436.2</v>
      </c>
      <c r="N1565" s="1" t="n">
        <v>0</v>
      </c>
      <c r="R1565" s="1" t="n">
        <v>0</v>
      </c>
      <c r="U1565" s="1" t="n">
        <v>0</v>
      </c>
      <c r="V1565" s="1" t="n">
        <v>248</v>
      </c>
      <c r="W1565" s="1" t="n">
        <v>0</v>
      </c>
      <c r="X1565" s="1" t="n">
        <v>588</v>
      </c>
      <c r="Y1565" s="1" t="n">
        <v>2196999</v>
      </c>
      <c r="Z1565" s="1" t="n">
        <v>1024.2</v>
      </c>
    </row>
    <row r="1566" customFormat="false" ht="15" hidden="false" customHeight="false" outlineLevel="0" collapsed="false">
      <c r="A1566" s="1" t="n">
        <v>1559</v>
      </c>
      <c r="B1566" s="1" t="n">
        <v>3764</v>
      </c>
      <c r="C1566" s="1" t="s">
        <v>1718</v>
      </c>
      <c r="D1566" s="1" t="s">
        <v>443</v>
      </c>
      <c r="E1566" s="1" t="s">
        <v>59</v>
      </c>
      <c r="F1566" s="1" t="str">
        <f aca="false">"***443"</f>
        <v>***443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436.2</v>
      </c>
      <c r="N1566" s="1" t="n">
        <v>0</v>
      </c>
      <c r="R1566" s="1" t="n">
        <v>0</v>
      </c>
      <c r="U1566" s="1" t="n">
        <v>0</v>
      </c>
      <c r="V1566" s="1" t="n">
        <v>220</v>
      </c>
      <c r="W1566" s="1" t="n">
        <v>0</v>
      </c>
      <c r="X1566" s="1" t="n">
        <v>588</v>
      </c>
      <c r="Y1566" s="1" t="n">
        <v>7662067</v>
      </c>
      <c r="Z1566" s="1" t="n">
        <v>1024.2</v>
      </c>
    </row>
    <row r="1567" customFormat="false" ht="15" hidden="false" customHeight="false" outlineLevel="0" collapsed="false">
      <c r="A1567" s="1" t="n">
        <v>1560</v>
      </c>
      <c r="B1567" s="1" t="n">
        <v>2490</v>
      </c>
      <c r="C1567" s="1" t="s">
        <v>354</v>
      </c>
      <c r="D1567" s="1" t="s">
        <v>226</v>
      </c>
      <c r="E1567" s="1" t="s">
        <v>46</v>
      </c>
      <c r="F1567" s="1" t="str">
        <f aca="false">"***067"</f>
        <v>***067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510</v>
      </c>
      <c r="N1567" s="1" t="n">
        <v>110</v>
      </c>
      <c r="Q1567" s="1" t="n">
        <v>40</v>
      </c>
      <c r="R1567" s="1" t="n">
        <v>0</v>
      </c>
      <c r="U1567" s="1" t="n">
        <v>0</v>
      </c>
      <c r="V1567" s="1" t="n">
        <v>52</v>
      </c>
      <c r="W1567" s="1" t="n">
        <v>0</v>
      </c>
      <c r="X1567" s="1" t="n">
        <v>364</v>
      </c>
      <c r="Y1567" s="1" t="n">
        <v>1878367</v>
      </c>
      <c r="Z1567" s="1" t="n">
        <v>1024</v>
      </c>
    </row>
    <row r="1568" customFormat="false" ht="15" hidden="false" customHeight="false" outlineLevel="0" collapsed="false">
      <c r="A1568" s="1" t="n">
        <v>1561</v>
      </c>
      <c r="B1568" s="1" t="n">
        <v>716</v>
      </c>
      <c r="C1568" s="1" t="s">
        <v>1719</v>
      </c>
      <c r="D1568" s="1" t="s">
        <v>39</v>
      </c>
      <c r="E1568" s="1" t="s">
        <v>1720</v>
      </c>
      <c r="F1568" s="1" t="str">
        <f aca="false">"***158"</f>
        <v>***158</v>
      </c>
      <c r="G1568" s="1" t="s">
        <v>22</v>
      </c>
      <c r="H1568" s="1" t="s">
        <v>23</v>
      </c>
      <c r="I1568" s="1" t="s">
        <v>23</v>
      </c>
      <c r="L1568" s="1" t="s">
        <v>24</v>
      </c>
      <c r="M1568" s="1" t="n">
        <v>396</v>
      </c>
      <c r="N1568" s="1" t="n">
        <v>0</v>
      </c>
      <c r="Q1568" s="1" t="n">
        <v>40</v>
      </c>
      <c r="R1568" s="1" t="n">
        <v>0</v>
      </c>
      <c r="U1568" s="1" t="n">
        <v>0</v>
      </c>
      <c r="V1568" s="1" t="n">
        <v>88</v>
      </c>
      <c r="W1568" s="1" t="n">
        <v>0</v>
      </c>
      <c r="X1568" s="1" t="n">
        <v>588</v>
      </c>
      <c r="Y1568" s="1" t="n">
        <v>1517863</v>
      </c>
      <c r="Z1568" s="1" t="n">
        <v>1024</v>
      </c>
    </row>
    <row r="1569" customFormat="false" ht="15" hidden="false" customHeight="false" outlineLevel="0" collapsed="false">
      <c r="A1569" s="1" t="n">
        <v>1562</v>
      </c>
      <c r="B1569" s="1" t="n">
        <v>638</v>
      </c>
      <c r="C1569" s="1" t="s">
        <v>1721</v>
      </c>
      <c r="D1569" s="1" t="s">
        <v>78</v>
      </c>
      <c r="E1569" s="1" t="s">
        <v>84</v>
      </c>
      <c r="F1569" s="1" t="str">
        <f aca="false">"***088"</f>
        <v>***088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396</v>
      </c>
      <c r="N1569" s="1" t="n">
        <v>0</v>
      </c>
      <c r="Q1569" s="1" t="n">
        <v>40</v>
      </c>
      <c r="R1569" s="1" t="n">
        <v>0</v>
      </c>
      <c r="U1569" s="1" t="n">
        <v>0</v>
      </c>
      <c r="V1569" s="1" t="n">
        <v>106</v>
      </c>
      <c r="W1569" s="1" t="n">
        <v>0</v>
      </c>
      <c r="X1569" s="1" t="n">
        <v>588</v>
      </c>
      <c r="Y1569" s="1" t="n">
        <v>1910522</v>
      </c>
      <c r="Z1569" s="1" t="n">
        <v>1024</v>
      </c>
    </row>
    <row r="1570" customFormat="false" ht="15" hidden="false" customHeight="false" outlineLevel="0" collapsed="false">
      <c r="A1570" s="1" t="n">
        <v>1563</v>
      </c>
      <c r="B1570" s="1" t="n">
        <v>4130</v>
      </c>
      <c r="C1570" s="1" t="s">
        <v>1722</v>
      </c>
      <c r="D1570" s="1" t="s">
        <v>186</v>
      </c>
      <c r="E1570" s="1" t="s">
        <v>46</v>
      </c>
      <c r="F1570" s="1" t="str">
        <f aca="false">"***489"</f>
        <v>***489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396</v>
      </c>
      <c r="N1570" s="1" t="n">
        <v>0</v>
      </c>
      <c r="Q1570" s="1" t="n">
        <v>40</v>
      </c>
      <c r="R1570" s="1" t="n">
        <v>0</v>
      </c>
      <c r="U1570" s="1" t="n">
        <v>0</v>
      </c>
      <c r="V1570" s="1" t="n">
        <v>84</v>
      </c>
      <c r="W1570" s="1" t="n">
        <v>0</v>
      </c>
      <c r="X1570" s="1" t="n">
        <v>588</v>
      </c>
      <c r="Y1570" s="1" t="n">
        <v>8255981</v>
      </c>
      <c r="Z1570" s="1" t="n">
        <v>1024</v>
      </c>
    </row>
    <row r="1571" customFormat="false" ht="15" hidden="false" customHeight="false" outlineLevel="0" collapsed="false">
      <c r="A1571" s="1" t="n">
        <v>1564</v>
      </c>
      <c r="B1571" s="1" t="n">
        <v>1031</v>
      </c>
      <c r="C1571" s="1" t="s">
        <v>1723</v>
      </c>
      <c r="D1571" s="1" t="s">
        <v>48</v>
      </c>
      <c r="E1571" s="1" t="s">
        <v>215</v>
      </c>
      <c r="F1571" s="1" t="str">
        <f aca="false">"***482"</f>
        <v>***482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480</v>
      </c>
      <c r="N1571" s="1" t="n">
        <v>110</v>
      </c>
      <c r="O1571" s="1" t="n">
        <v>90</v>
      </c>
      <c r="R1571" s="1" t="n">
        <v>0</v>
      </c>
      <c r="U1571" s="1" t="n">
        <v>0</v>
      </c>
      <c r="V1571" s="1" t="n">
        <v>49</v>
      </c>
      <c r="W1571" s="1" t="n">
        <v>0</v>
      </c>
      <c r="X1571" s="1" t="n">
        <v>343</v>
      </c>
      <c r="Y1571" s="1" t="n">
        <v>3102133</v>
      </c>
      <c r="Z1571" s="1" t="n">
        <v>1023</v>
      </c>
    </row>
    <row r="1572" customFormat="false" ht="15" hidden="false" customHeight="false" outlineLevel="0" collapsed="false">
      <c r="A1572" s="1" t="n">
        <v>1565</v>
      </c>
      <c r="B1572" s="1" t="n">
        <v>2976</v>
      </c>
      <c r="C1572" s="1" t="s">
        <v>1724</v>
      </c>
      <c r="D1572" s="1" t="s">
        <v>152</v>
      </c>
      <c r="E1572" s="1" t="s">
        <v>71</v>
      </c>
      <c r="F1572" s="1" t="str">
        <f aca="false">"***224"</f>
        <v>***224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513</v>
      </c>
      <c r="N1572" s="1" t="n">
        <v>0</v>
      </c>
      <c r="Q1572" s="1" t="n">
        <v>40</v>
      </c>
      <c r="R1572" s="1" t="n">
        <v>0</v>
      </c>
      <c r="U1572" s="1" t="n">
        <v>0</v>
      </c>
      <c r="V1572" s="1" t="n">
        <v>67</v>
      </c>
      <c r="W1572" s="1" t="n">
        <v>0</v>
      </c>
      <c r="X1572" s="1" t="n">
        <v>469</v>
      </c>
      <c r="Y1572" s="1" t="n">
        <v>6305805</v>
      </c>
      <c r="Z1572" s="1" t="n">
        <v>1022</v>
      </c>
    </row>
    <row r="1573" customFormat="false" ht="15" hidden="false" customHeight="false" outlineLevel="0" collapsed="false">
      <c r="A1573" s="1" t="n">
        <v>1566</v>
      </c>
      <c r="B1573" s="1" t="n">
        <v>146</v>
      </c>
      <c r="C1573" s="1" t="s">
        <v>1725</v>
      </c>
      <c r="D1573" s="1" t="s">
        <v>76</v>
      </c>
      <c r="E1573" s="1" t="s">
        <v>27</v>
      </c>
      <c r="F1573" s="1" t="str">
        <f aca="false">"***860"</f>
        <v>***860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438</v>
      </c>
      <c r="N1573" s="1" t="n">
        <v>110</v>
      </c>
      <c r="Q1573" s="1" t="n">
        <v>40</v>
      </c>
      <c r="R1573" s="1" t="n">
        <v>0</v>
      </c>
      <c r="U1573" s="1" t="n">
        <v>0</v>
      </c>
      <c r="V1573" s="1" t="n">
        <v>62</v>
      </c>
      <c r="W1573" s="1" t="n">
        <v>0</v>
      </c>
      <c r="X1573" s="1" t="n">
        <v>434</v>
      </c>
      <c r="Y1573" s="1" t="n">
        <v>5030949</v>
      </c>
      <c r="Z1573" s="1" t="n">
        <v>1022</v>
      </c>
    </row>
    <row r="1574" customFormat="false" ht="15" hidden="false" customHeight="false" outlineLevel="0" collapsed="false">
      <c r="A1574" s="1" t="n">
        <v>1567</v>
      </c>
      <c r="B1574" s="1" t="n">
        <v>192</v>
      </c>
      <c r="C1574" s="1" t="s">
        <v>465</v>
      </c>
      <c r="D1574" s="1" t="s">
        <v>39</v>
      </c>
      <c r="E1574" s="1" t="s">
        <v>1726</v>
      </c>
      <c r="F1574" s="1" t="str">
        <f aca="false">"***032"</f>
        <v>***032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433.2</v>
      </c>
      <c r="N1574" s="1" t="n">
        <v>0</v>
      </c>
      <c r="R1574" s="1" t="n">
        <v>0</v>
      </c>
      <c r="U1574" s="1" t="n">
        <v>0</v>
      </c>
      <c r="V1574" s="1" t="n">
        <v>84</v>
      </c>
      <c r="W1574" s="1" t="n">
        <v>0</v>
      </c>
      <c r="X1574" s="1" t="n">
        <v>588</v>
      </c>
      <c r="Y1574" s="1" t="n">
        <v>9447844</v>
      </c>
      <c r="Z1574" s="1" t="n">
        <v>1021.2</v>
      </c>
    </row>
    <row r="1575" customFormat="false" ht="15" hidden="false" customHeight="false" outlineLevel="0" collapsed="false">
      <c r="A1575" s="1" t="n">
        <v>1568</v>
      </c>
      <c r="B1575" s="1" t="n">
        <v>192</v>
      </c>
      <c r="C1575" s="1" t="s">
        <v>465</v>
      </c>
      <c r="D1575" s="1" t="s">
        <v>39</v>
      </c>
      <c r="E1575" s="1" t="s">
        <v>1726</v>
      </c>
      <c r="F1575" s="1" t="str">
        <f aca="false">"***032"</f>
        <v>***032</v>
      </c>
      <c r="G1575" s="1" t="s">
        <v>22</v>
      </c>
      <c r="H1575" s="1" t="s">
        <v>23</v>
      </c>
      <c r="I1575" s="1" t="s">
        <v>23</v>
      </c>
      <c r="L1575" s="1" t="s">
        <v>24</v>
      </c>
      <c r="M1575" s="1" t="n">
        <v>433.2</v>
      </c>
      <c r="N1575" s="1" t="n">
        <v>0</v>
      </c>
      <c r="R1575" s="1" t="n">
        <v>0</v>
      </c>
      <c r="U1575" s="1" t="n">
        <v>0</v>
      </c>
      <c r="V1575" s="1" t="n">
        <v>84</v>
      </c>
      <c r="W1575" s="1" t="n">
        <v>0</v>
      </c>
      <c r="X1575" s="1" t="n">
        <v>588</v>
      </c>
      <c r="Y1575" s="1" t="n">
        <v>9447844</v>
      </c>
      <c r="Z1575" s="1" t="n">
        <v>1021.2</v>
      </c>
    </row>
    <row r="1576" customFormat="false" ht="15" hidden="false" customHeight="false" outlineLevel="0" collapsed="false">
      <c r="A1576" s="1" t="n">
        <v>1569</v>
      </c>
      <c r="B1576" s="1" t="n">
        <v>725</v>
      </c>
      <c r="C1576" s="1" t="s">
        <v>1727</v>
      </c>
      <c r="D1576" s="1" t="s">
        <v>656</v>
      </c>
      <c r="E1576" s="1" t="s">
        <v>27</v>
      </c>
      <c r="F1576" s="1" t="str">
        <f aca="false">"***059"</f>
        <v>***059</v>
      </c>
      <c r="G1576" s="1" t="s">
        <v>22</v>
      </c>
      <c r="H1576" s="1" t="n">
        <v>601</v>
      </c>
      <c r="I1576" s="1" t="n">
        <v>601</v>
      </c>
      <c r="L1576" s="1" t="s">
        <v>24</v>
      </c>
      <c r="M1576" s="1" t="n">
        <v>373.2</v>
      </c>
      <c r="N1576" s="1" t="n">
        <v>0</v>
      </c>
      <c r="P1576" s="1" t="n">
        <v>60</v>
      </c>
      <c r="R1576" s="1" t="n">
        <v>0</v>
      </c>
      <c r="U1576" s="1" t="n">
        <v>0</v>
      </c>
      <c r="V1576" s="1" t="n">
        <v>175</v>
      </c>
      <c r="W1576" s="1" t="n">
        <v>0</v>
      </c>
      <c r="X1576" s="1" t="n">
        <v>588</v>
      </c>
      <c r="Y1576" s="1" t="n">
        <v>7572689</v>
      </c>
      <c r="Z1576" s="1" t="n">
        <v>1021.2</v>
      </c>
    </row>
    <row r="1577" customFormat="false" ht="15" hidden="false" customHeight="false" outlineLevel="0" collapsed="false">
      <c r="A1577" s="1" t="n">
        <v>1570</v>
      </c>
      <c r="B1577" s="1" t="n">
        <v>108</v>
      </c>
      <c r="C1577" s="1" t="s">
        <v>1728</v>
      </c>
      <c r="D1577" s="1" t="s">
        <v>39</v>
      </c>
      <c r="E1577" s="1" t="s">
        <v>197</v>
      </c>
      <c r="F1577" s="1" t="str">
        <f aca="false">"***763"</f>
        <v>***763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576</v>
      </c>
      <c r="N1577" s="1" t="n">
        <v>110</v>
      </c>
      <c r="O1577" s="1" t="n">
        <v>90</v>
      </c>
      <c r="R1577" s="1" t="n">
        <v>0</v>
      </c>
      <c r="U1577" s="1" t="n">
        <v>0</v>
      </c>
      <c r="V1577" s="1" t="n">
        <v>35</v>
      </c>
      <c r="W1577" s="1" t="n">
        <v>0</v>
      </c>
      <c r="X1577" s="1" t="n">
        <v>245</v>
      </c>
      <c r="Y1577" s="1" t="n">
        <v>2949802</v>
      </c>
      <c r="Z1577" s="1" t="n">
        <v>1021</v>
      </c>
    </row>
    <row r="1578" customFormat="false" ht="15" hidden="false" customHeight="false" outlineLevel="0" collapsed="false">
      <c r="A1578" s="1" t="n">
        <v>1571</v>
      </c>
      <c r="B1578" s="1" t="n">
        <v>817</v>
      </c>
      <c r="C1578" s="1" t="s">
        <v>1729</v>
      </c>
      <c r="D1578" s="1" t="s">
        <v>181</v>
      </c>
      <c r="E1578" s="1" t="s">
        <v>71</v>
      </c>
      <c r="F1578" s="1" t="str">
        <f aca="false">"***476"</f>
        <v>***476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567</v>
      </c>
      <c r="N1578" s="1" t="n">
        <v>0</v>
      </c>
      <c r="O1578" s="1" t="n">
        <v>90</v>
      </c>
      <c r="R1578" s="1" t="n">
        <v>0</v>
      </c>
      <c r="U1578" s="1" t="n">
        <v>0</v>
      </c>
      <c r="V1578" s="1" t="n">
        <v>52</v>
      </c>
      <c r="W1578" s="1" t="n">
        <v>0</v>
      </c>
      <c r="X1578" s="1" t="n">
        <v>364</v>
      </c>
      <c r="Y1578" s="1" t="n">
        <v>9092282</v>
      </c>
      <c r="Z1578" s="1" t="n">
        <v>1021</v>
      </c>
    </row>
    <row r="1579" customFormat="false" ht="15" hidden="false" customHeight="false" outlineLevel="0" collapsed="false">
      <c r="A1579" s="1" t="n">
        <v>1572</v>
      </c>
      <c r="B1579" s="1" t="n">
        <v>944</v>
      </c>
      <c r="C1579" s="1" t="s">
        <v>1730</v>
      </c>
      <c r="D1579" s="1" t="s">
        <v>73</v>
      </c>
      <c r="E1579" s="1" t="s">
        <v>46</v>
      </c>
      <c r="F1579" s="1" t="str">
        <f aca="false">"***499"</f>
        <v>***499</v>
      </c>
      <c r="G1579" s="1" t="s">
        <v>22</v>
      </c>
      <c r="H1579" s="1" t="n">
        <v>601</v>
      </c>
      <c r="I1579" s="1" t="n">
        <v>601</v>
      </c>
      <c r="L1579" s="1" t="s">
        <v>24</v>
      </c>
      <c r="M1579" s="1" t="n">
        <v>393</v>
      </c>
      <c r="N1579" s="1" t="n">
        <v>0</v>
      </c>
      <c r="Q1579" s="1" t="n">
        <v>40</v>
      </c>
      <c r="R1579" s="1" t="n">
        <v>0</v>
      </c>
      <c r="U1579" s="1" t="n">
        <v>0</v>
      </c>
      <c r="V1579" s="1" t="n">
        <v>134</v>
      </c>
      <c r="W1579" s="1" t="n">
        <v>0</v>
      </c>
      <c r="X1579" s="1" t="n">
        <v>588</v>
      </c>
      <c r="Y1579" s="1" t="n">
        <v>2401936</v>
      </c>
      <c r="Z1579" s="1" t="n">
        <v>1021</v>
      </c>
    </row>
    <row r="1580" customFormat="false" ht="15" hidden="false" customHeight="false" outlineLevel="0" collapsed="false">
      <c r="A1580" s="1" t="n">
        <v>1573</v>
      </c>
      <c r="B1580" s="1" t="n">
        <v>944</v>
      </c>
      <c r="C1580" s="1" t="s">
        <v>1730</v>
      </c>
      <c r="D1580" s="1" t="s">
        <v>73</v>
      </c>
      <c r="E1580" s="1" t="s">
        <v>46</v>
      </c>
      <c r="F1580" s="1" t="str">
        <f aca="false">"***499"</f>
        <v>***499</v>
      </c>
      <c r="G1580" s="1" t="s">
        <v>22</v>
      </c>
      <c r="H1580" s="1" t="n">
        <v>601</v>
      </c>
      <c r="I1580" s="1" t="n">
        <v>601</v>
      </c>
      <c r="L1580" s="1" t="s">
        <v>24</v>
      </c>
      <c r="M1580" s="1" t="n">
        <v>393</v>
      </c>
      <c r="N1580" s="1" t="n">
        <v>0</v>
      </c>
      <c r="Q1580" s="1" t="n">
        <v>40</v>
      </c>
      <c r="R1580" s="1" t="n">
        <v>0</v>
      </c>
      <c r="U1580" s="1" t="n">
        <v>0</v>
      </c>
      <c r="V1580" s="1" t="n">
        <v>134</v>
      </c>
      <c r="W1580" s="1" t="n">
        <v>0</v>
      </c>
      <c r="X1580" s="1" t="n">
        <v>588</v>
      </c>
      <c r="Y1580" s="1" t="n">
        <v>2401936</v>
      </c>
      <c r="Z1580" s="1" t="n">
        <v>1021</v>
      </c>
    </row>
    <row r="1581" customFormat="false" ht="15" hidden="false" customHeight="false" outlineLevel="0" collapsed="false">
      <c r="A1581" s="1" t="n">
        <v>1574</v>
      </c>
      <c r="B1581" s="1" t="n">
        <v>472</v>
      </c>
      <c r="C1581" s="1" t="s">
        <v>1731</v>
      </c>
      <c r="D1581" s="1" t="s">
        <v>46</v>
      </c>
      <c r="E1581" s="1" t="s">
        <v>114</v>
      </c>
      <c r="F1581" s="1" t="str">
        <f aca="false">"***519"</f>
        <v>***519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432</v>
      </c>
      <c r="N1581" s="1" t="n">
        <v>0</v>
      </c>
      <c r="R1581" s="1" t="n">
        <v>0</v>
      </c>
      <c r="U1581" s="1" t="n">
        <v>0</v>
      </c>
      <c r="V1581" s="1" t="n">
        <v>84</v>
      </c>
      <c r="W1581" s="1" t="n">
        <v>0</v>
      </c>
      <c r="X1581" s="1" t="n">
        <v>588</v>
      </c>
      <c r="Y1581" s="1" t="n">
        <v>5674271</v>
      </c>
      <c r="Z1581" s="1" t="n">
        <v>1020</v>
      </c>
    </row>
    <row r="1582" customFormat="false" ht="15" hidden="false" customHeight="false" outlineLevel="0" collapsed="false">
      <c r="A1582" s="1" t="n">
        <v>1575</v>
      </c>
      <c r="B1582" s="1" t="n">
        <v>2666</v>
      </c>
      <c r="C1582" s="1" t="s">
        <v>65</v>
      </c>
      <c r="D1582" s="1" t="s">
        <v>39</v>
      </c>
      <c r="E1582" s="1" t="s">
        <v>197</v>
      </c>
      <c r="F1582" s="1" t="str">
        <f aca="false">"***825"</f>
        <v>***825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432</v>
      </c>
      <c r="N1582" s="1" t="n">
        <v>0</v>
      </c>
      <c r="R1582" s="1" t="n">
        <v>0</v>
      </c>
      <c r="U1582" s="1" t="n">
        <v>0</v>
      </c>
      <c r="V1582" s="1" t="n">
        <v>84</v>
      </c>
      <c r="W1582" s="1" t="n">
        <v>0</v>
      </c>
      <c r="X1582" s="1" t="n">
        <v>588</v>
      </c>
      <c r="Y1582" s="1" t="n">
        <v>9209539</v>
      </c>
      <c r="Z1582" s="1" t="n">
        <v>1020</v>
      </c>
    </row>
    <row r="1583" customFormat="false" ht="15" hidden="false" customHeight="false" outlineLevel="0" collapsed="false">
      <c r="A1583" s="1" t="n">
        <v>1576</v>
      </c>
      <c r="B1583" s="1" t="n">
        <v>1663</v>
      </c>
      <c r="C1583" s="1" t="s">
        <v>1685</v>
      </c>
      <c r="D1583" s="1" t="s">
        <v>324</v>
      </c>
      <c r="E1583" s="1" t="s">
        <v>48</v>
      </c>
      <c r="F1583" s="1" t="str">
        <f aca="false">"***977"</f>
        <v>***977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432</v>
      </c>
      <c r="N1583" s="1" t="n">
        <v>0</v>
      </c>
      <c r="R1583" s="1" t="n">
        <v>0</v>
      </c>
      <c r="U1583" s="1" t="n">
        <v>0</v>
      </c>
      <c r="V1583" s="1" t="n">
        <v>207</v>
      </c>
      <c r="W1583" s="1" t="n">
        <v>0</v>
      </c>
      <c r="X1583" s="1" t="n">
        <v>588</v>
      </c>
      <c r="Y1583" s="1" t="n">
        <v>9875813</v>
      </c>
      <c r="Z1583" s="1" t="n">
        <v>1020</v>
      </c>
    </row>
    <row r="1584" customFormat="false" ht="15" hidden="false" customHeight="false" outlineLevel="0" collapsed="false">
      <c r="A1584" s="1" t="n">
        <v>1577</v>
      </c>
      <c r="B1584" s="1" t="n">
        <v>2459</v>
      </c>
      <c r="C1584" s="1" t="s">
        <v>1732</v>
      </c>
      <c r="D1584" s="1" t="s">
        <v>144</v>
      </c>
      <c r="E1584" s="1" t="s">
        <v>1733</v>
      </c>
      <c r="F1584" s="1" t="str">
        <f aca="false">"***418"</f>
        <v>***418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342</v>
      </c>
      <c r="N1584" s="1" t="n">
        <v>0</v>
      </c>
      <c r="O1584" s="1" t="n">
        <v>90</v>
      </c>
      <c r="R1584" s="1" t="n">
        <v>0</v>
      </c>
      <c r="U1584" s="1" t="n">
        <v>0</v>
      </c>
      <c r="V1584" s="1" t="n">
        <v>84</v>
      </c>
      <c r="W1584" s="1" t="n">
        <v>0</v>
      </c>
      <c r="X1584" s="1" t="n">
        <v>588</v>
      </c>
      <c r="Y1584" s="1" t="n">
        <v>4464778</v>
      </c>
      <c r="Z1584" s="1" t="n">
        <v>1020</v>
      </c>
    </row>
    <row r="1585" customFormat="false" ht="15" hidden="false" customHeight="false" outlineLevel="0" collapsed="false">
      <c r="A1585" s="1" t="n">
        <v>1578</v>
      </c>
      <c r="B1585" s="1" t="n">
        <v>4028</v>
      </c>
      <c r="C1585" s="1" t="s">
        <v>1734</v>
      </c>
      <c r="D1585" s="1" t="s">
        <v>78</v>
      </c>
      <c r="E1585" s="1" t="s">
        <v>21</v>
      </c>
      <c r="F1585" s="1" t="str">
        <f aca="false">"***825"</f>
        <v>***825</v>
      </c>
      <c r="G1585" s="1" t="s">
        <v>22</v>
      </c>
      <c r="H1585" s="1" t="s">
        <v>23</v>
      </c>
      <c r="I1585" s="1" t="s">
        <v>23</v>
      </c>
      <c r="L1585" s="1" t="s">
        <v>24</v>
      </c>
      <c r="M1585" s="1" t="n">
        <v>342</v>
      </c>
      <c r="N1585" s="1" t="n">
        <v>0</v>
      </c>
      <c r="O1585" s="1" t="n">
        <v>90</v>
      </c>
      <c r="R1585" s="1" t="n">
        <v>0</v>
      </c>
      <c r="U1585" s="1" t="n">
        <v>0</v>
      </c>
      <c r="V1585" s="1" t="n">
        <v>95</v>
      </c>
      <c r="W1585" s="1" t="n">
        <v>0</v>
      </c>
      <c r="X1585" s="1" t="n">
        <v>588</v>
      </c>
      <c r="Y1585" s="1" t="n">
        <v>9222288</v>
      </c>
      <c r="Z1585" s="1" t="n">
        <v>1020</v>
      </c>
    </row>
    <row r="1586" customFormat="false" ht="15" hidden="false" customHeight="false" outlineLevel="0" collapsed="false">
      <c r="A1586" s="1" t="n">
        <v>1579</v>
      </c>
      <c r="B1586" s="1" t="n">
        <v>3147</v>
      </c>
      <c r="C1586" s="1" t="s">
        <v>1148</v>
      </c>
      <c r="D1586" s="1" t="s">
        <v>240</v>
      </c>
      <c r="E1586" s="1" t="s">
        <v>774</v>
      </c>
      <c r="F1586" s="1" t="str">
        <f aca="false">"***410"</f>
        <v>***410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430.8</v>
      </c>
      <c r="N1586" s="1" t="n">
        <v>0</v>
      </c>
      <c r="R1586" s="1" t="n">
        <v>0</v>
      </c>
      <c r="U1586" s="1" t="n">
        <v>0</v>
      </c>
      <c r="V1586" s="1" t="n">
        <v>187</v>
      </c>
      <c r="W1586" s="1" t="n">
        <v>0</v>
      </c>
      <c r="X1586" s="1" t="n">
        <v>588</v>
      </c>
      <c r="Y1586" s="1" t="n">
        <v>2984989</v>
      </c>
      <c r="Z1586" s="1" t="n">
        <v>1018.8</v>
      </c>
    </row>
    <row r="1587" customFormat="false" ht="15" hidden="false" customHeight="false" outlineLevel="0" collapsed="false">
      <c r="A1587" s="1" t="n">
        <v>1580</v>
      </c>
      <c r="B1587" s="1" t="n">
        <v>3645</v>
      </c>
      <c r="C1587" s="1" t="s">
        <v>1735</v>
      </c>
      <c r="D1587" s="1" t="s">
        <v>21</v>
      </c>
      <c r="E1587" s="1" t="s">
        <v>48</v>
      </c>
      <c r="F1587" s="1" t="str">
        <f aca="false">"***364"</f>
        <v>***364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459</v>
      </c>
      <c r="N1587" s="1" t="n">
        <v>0</v>
      </c>
      <c r="O1587" s="1" t="n">
        <v>90</v>
      </c>
      <c r="R1587" s="1" t="n">
        <v>0</v>
      </c>
      <c r="U1587" s="1" t="n">
        <v>0</v>
      </c>
      <c r="V1587" s="1" t="n">
        <v>67</v>
      </c>
      <c r="W1587" s="1" t="n">
        <v>0</v>
      </c>
      <c r="X1587" s="1" t="n">
        <v>469</v>
      </c>
      <c r="Y1587" s="1" t="n">
        <v>1023478</v>
      </c>
      <c r="Z1587" s="1" t="n">
        <v>1018</v>
      </c>
    </row>
    <row r="1588" customFormat="false" ht="15" hidden="false" customHeight="false" outlineLevel="0" collapsed="false">
      <c r="A1588" s="1" t="n">
        <v>1581</v>
      </c>
      <c r="B1588" s="1" t="n">
        <v>3028</v>
      </c>
      <c r="C1588" s="1" t="s">
        <v>202</v>
      </c>
      <c r="D1588" s="1" t="s">
        <v>235</v>
      </c>
      <c r="E1588" s="1" t="s">
        <v>48</v>
      </c>
      <c r="F1588" s="1" t="str">
        <f aca="false">"***796"</f>
        <v>***796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459</v>
      </c>
      <c r="N1588" s="1" t="n">
        <v>0</v>
      </c>
      <c r="O1588" s="1" t="n">
        <v>90</v>
      </c>
      <c r="R1588" s="1" t="n">
        <v>0</v>
      </c>
      <c r="U1588" s="1" t="n">
        <v>0</v>
      </c>
      <c r="V1588" s="1" t="n">
        <v>67</v>
      </c>
      <c r="W1588" s="1" t="n">
        <v>0</v>
      </c>
      <c r="X1588" s="1" t="n">
        <v>469</v>
      </c>
      <c r="Y1588" s="1" t="n">
        <v>9348028</v>
      </c>
      <c r="Z1588" s="1" t="n">
        <v>1018</v>
      </c>
    </row>
    <row r="1589" customFormat="false" ht="15" hidden="false" customHeight="false" outlineLevel="0" collapsed="false">
      <c r="A1589" s="1" t="n">
        <v>1582</v>
      </c>
      <c r="B1589" s="1" t="n">
        <v>506</v>
      </c>
      <c r="C1589" s="1" t="s">
        <v>1158</v>
      </c>
      <c r="D1589" s="1" t="s">
        <v>48</v>
      </c>
      <c r="E1589" s="1" t="s">
        <v>46</v>
      </c>
      <c r="F1589" s="1" t="str">
        <f aca="false">"***790"</f>
        <v>***790</v>
      </c>
      <c r="G1589" s="1" t="s">
        <v>22</v>
      </c>
      <c r="H1589" s="1" t="s">
        <v>23</v>
      </c>
      <c r="I1589" s="1" t="s">
        <v>23</v>
      </c>
      <c r="L1589" s="1" t="s">
        <v>24</v>
      </c>
      <c r="M1589" s="1" t="n">
        <v>390</v>
      </c>
      <c r="N1589" s="1" t="n">
        <v>0</v>
      </c>
      <c r="Q1589" s="1" t="n">
        <v>40</v>
      </c>
      <c r="R1589" s="1" t="n">
        <v>0</v>
      </c>
      <c r="U1589" s="1" t="n">
        <v>0</v>
      </c>
      <c r="V1589" s="1" t="n">
        <v>87</v>
      </c>
      <c r="W1589" s="1" t="n">
        <v>0</v>
      </c>
      <c r="X1589" s="1" t="n">
        <v>588</v>
      </c>
      <c r="Y1589" s="1" t="n">
        <v>3850183</v>
      </c>
      <c r="Z1589" s="1" t="n">
        <v>1018</v>
      </c>
    </row>
    <row r="1590" customFormat="false" ht="15" hidden="false" customHeight="false" outlineLevel="0" collapsed="false">
      <c r="A1590" s="1" t="n">
        <v>1583</v>
      </c>
      <c r="B1590" s="1" t="n">
        <v>3841</v>
      </c>
      <c r="C1590" s="1" t="s">
        <v>1736</v>
      </c>
      <c r="D1590" s="1" t="s">
        <v>71</v>
      </c>
      <c r="E1590" s="1" t="s">
        <v>42</v>
      </c>
      <c r="F1590" s="1" t="str">
        <f aca="false">"***312"</f>
        <v>***312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390</v>
      </c>
      <c r="N1590" s="1" t="n">
        <v>0</v>
      </c>
      <c r="Q1590" s="1" t="n">
        <v>40</v>
      </c>
      <c r="R1590" s="1" t="n">
        <v>0</v>
      </c>
      <c r="U1590" s="1" t="n">
        <v>0</v>
      </c>
      <c r="V1590" s="1" t="n">
        <v>84</v>
      </c>
      <c r="W1590" s="1" t="n">
        <v>0</v>
      </c>
      <c r="X1590" s="1" t="n">
        <v>588</v>
      </c>
      <c r="Y1590" s="1" t="n">
        <v>4386190</v>
      </c>
      <c r="Z1590" s="1" t="n">
        <v>1018</v>
      </c>
    </row>
    <row r="1591" customFormat="false" ht="15" hidden="false" customHeight="false" outlineLevel="0" collapsed="false">
      <c r="A1591" s="1" t="n">
        <v>1584</v>
      </c>
      <c r="B1591" s="1" t="n">
        <v>138</v>
      </c>
      <c r="C1591" s="1" t="s">
        <v>1737</v>
      </c>
      <c r="D1591" s="1" t="s">
        <v>57</v>
      </c>
      <c r="E1591" s="1" t="s">
        <v>1738</v>
      </c>
      <c r="F1591" s="1" t="str">
        <f aca="false">"***197"</f>
        <v>***197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390</v>
      </c>
      <c r="N1591" s="1" t="n">
        <v>0</v>
      </c>
      <c r="Q1591" s="1" t="n">
        <v>40</v>
      </c>
      <c r="R1591" s="1" t="n">
        <v>0</v>
      </c>
      <c r="U1591" s="1" t="n">
        <v>0</v>
      </c>
      <c r="V1591" s="1" t="n">
        <v>198</v>
      </c>
      <c r="W1591" s="1" t="n">
        <v>0</v>
      </c>
      <c r="X1591" s="1" t="n">
        <v>588</v>
      </c>
      <c r="Y1591" s="1" t="n">
        <v>6257490</v>
      </c>
      <c r="Z1591" s="1" t="n">
        <v>1018</v>
      </c>
    </row>
    <row r="1592" customFormat="false" ht="15" hidden="false" customHeight="false" outlineLevel="0" collapsed="false">
      <c r="A1592" s="1" t="n">
        <v>1585</v>
      </c>
      <c r="B1592" s="1" t="n">
        <v>1051</v>
      </c>
      <c r="C1592" s="1" t="s">
        <v>1739</v>
      </c>
      <c r="D1592" s="1" t="s">
        <v>30</v>
      </c>
      <c r="E1592" s="1" t="s">
        <v>42</v>
      </c>
      <c r="F1592" s="1" t="str">
        <f aca="false">"***402"</f>
        <v>***402</v>
      </c>
      <c r="G1592" s="1" t="s">
        <v>22</v>
      </c>
      <c r="H1592" s="1" t="s">
        <v>23</v>
      </c>
      <c r="I1592" s="1" t="s">
        <v>100</v>
      </c>
      <c r="L1592" s="1" t="s">
        <v>24</v>
      </c>
      <c r="M1592" s="1" t="n">
        <v>487.8</v>
      </c>
      <c r="N1592" s="1" t="n">
        <v>0</v>
      </c>
      <c r="Q1592" s="1" t="n">
        <v>40</v>
      </c>
      <c r="R1592" s="1" t="n">
        <v>0</v>
      </c>
      <c r="U1592" s="1" t="n">
        <v>0</v>
      </c>
      <c r="V1592" s="1" t="n">
        <v>70</v>
      </c>
      <c r="W1592" s="1" t="n">
        <v>0</v>
      </c>
      <c r="X1592" s="1" t="n">
        <v>490</v>
      </c>
      <c r="Y1592" s="1" t="n">
        <v>7993434</v>
      </c>
      <c r="Z1592" s="1" t="n">
        <v>1017.8</v>
      </c>
    </row>
    <row r="1593" customFormat="false" ht="15" hidden="false" customHeight="false" outlineLevel="0" collapsed="false">
      <c r="A1593" s="1" t="n">
        <v>1586</v>
      </c>
      <c r="B1593" s="1" t="n">
        <v>1972</v>
      </c>
      <c r="C1593" s="1" t="s">
        <v>1740</v>
      </c>
      <c r="D1593" s="1" t="s">
        <v>39</v>
      </c>
      <c r="E1593" s="1" t="s">
        <v>33</v>
      </c>
      <c r="F1593" s="1" t="str">
        <f aca="false">"***280"</f>
        <v>***280</v>
      </c>
      <c r="G1593" s="1" t="s">
        <v>22</v>
      </c>
      <c r="H1593" s="1" t="s">
        <v>23</v>
      </c>
      <c r="I1593" s="1" t="s">
        <v>100</v>
      </c>
      <c r="L1593" s="1" t="s">
        <v>24</v>
      </c>
      <c r="M1593" s="1" t="n">
        <v>597</v>
      </c>
      <c r="N1593" s="1" t="n">
        <v>0</v>
      </c>
      <c r="R1593" s="1" t="n">
        <v>0</v>
      </c>
      <c r="U1593" s="1" t="n">
        <v>0</v>
      </c>
      <c r="V1593" s="1" t="n">
        <v>21</v>
      </c>
      <c r="W1593" s="1" t="n">
        <v>21</v>
      </c>
      <c r="X1593" s="1" t="n">
        <v>420</v>
      </c>
      <c r="Y1593" s="1" t="n">
        <v>2539052</v>
      </c>
      <c r="Z1593" s="1" t="n">
        <v>1017</v>
      </c>
    </row>
    <row r="1594" customFormat="false" ht="15" hidden="false" customHeight="false" outlineLevel="0" collapsed="false">
      <c r="A1594" s="1" t="n">
        <v>1587</v>
      </c>
      <c r="B1594" s="1" t="n">
        <v>3256</v>
      </c>
      <c r="C1594" s="1" t="s">
        <v>794</v>
      </c>
      <c r="D1594" s="1" t="s">
        <v>81</v>
      </c>
      <c r="E1594" s="1" t="s">
        <v>71</v>
      </c>
      <c r="F1594" s="1" t="str">
        <f aca="false">"***997"</f>
        <v>***997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420</v>
      </c>
      <c r="N1594" s="1" t="n">
        <v>110</v>
      </c>
      <c r="P1594" s="1" t="n">
        <v>60</v>
      </c>
      <c r="R1594" s="1" t="n">
        <v>0</v>
      </c>
      <c r="U1594" s="1" t="n">
        <v>0</v>
      </c>
      <c r="V1594" s="1" t="n">
        <v>61</v>
      </c>
      <c r="W1594" s="1" t="n">
        <v>0</v>
      </c>
      <c r="X1594" s="1" t="n">
        <v>427</v>
      </c>
      <c r="Y1594" s="1" t="n">
        <v>6634638</v>
      </c>
      <c r="Z1594" s="1" t="n">
        <v>1017</v>
      </c>
    </row>
    <row r="1595" customFormat="false" ht="15" hidden="false" customHeight="false" outlineLevel="0" collapsed="false">
      <c r="A1595" s="1" t="n">
        <v>1588</v>
      </c>
      <c r="B1595" s="1" t="n">
        <v>55</v>
      </c>
      <c r="C1595" s="1" t="s">
        <v>770</v>
      </c>
      <c r="D1595" s="1" t="s">
        <v>960</v>
      </c>
      <c r="E1595" s="1" t="s">
        <v>21</v>
      </c>
      <c r="F1595" s="1" t="str">
        <f aca="false">"***086"</f>
        <v>***086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369</v>
      </c>
      <c r="N1595" s="1" t="n">
        <v>0</v>
      </c>
      <c r="P1595" s="1" t="n">
        <v>60</v>
      </c>
      <c r="R1595" s="1" t="n">
        <v>0</v>
      </c>
      <c r="U1595" s="1" t="n">
        <v>0</v>
      </c>
      <c r="V1595" s="1" t="n">
        <v>225</v>
      </c>
      <c r="W1595" s="1" t="n">
        <v>0</v>
      </c>
      <c r="X1595" s="1" t="n">
        <v>588</v>
      </c>
      <c r="Y1595" s="1" t="n">
        <v>2336105</v>
      </c>
      <c r="Z1595" s="1" t="n">
        <v>1017</v>
      </c>
    </row>
    <row r="1596" customFormat="false" ht="15" hidden="false" customHeight="false" outlineLevel="0" collapsed="false">
      <c r="A1596" s="1" t="n">
        <v>1589</v>
      </c>
      <c r="B1596" s="1" t="n">
        <v>2325</v>
      </c>
      <c r="C1596" s="1" t="s">
        <v>1741</v>
      </c>
      <c r="D1596" s="1" t="s">
        <v>127</v>
      </c>
      <c r="E1596" s="1" t="s">
        <v>1742</v>
      </c>
      <c r="F1596" s="1" t="str">
        <f aca="false">"***019"</f>
        <v>***019</v>
      </c>
      <c r="G1596" s="1" t="s">
        <v>22</v>
      </c>
      <c r="H1596" s="1" t="n">
        <v>601</v>
      </c>
      <c r="I1596" s="1" t="n">
        <v>601</v>
      </c>
      <c r="L1596" s="1" t="s">
        <v>24</v>
      </c>
      <c r="M1596" s="1" t="n">
        <v>339</v>
      </c>
      <c r="N1596" s="1" t="n">
        <v>0</v>
      </c>
      <c r="O1596" s="1" t="n">
        <v>90</v>
      </c>
      <c r="R1596" s="1" t="n">
        <v>0</v>
      </c>
      <c r="U1596" s="1" t="n">
        <v>0</v>
      </c>
      <c r="V1596" s="1" t="n">
        <v>84</v>
      </c>
      <c r="W1596" s="1" t="n">
        <v>0</v>
      </c>
      <c r="X1596" s="1" t="n">
        <v>588</v>
      </c>
      <c r="Y1596" s="1" t="n">
        <v>8726454</v>
      </c>
      <c r="Z1596" s="1" t="n">
        <v>1017</v>
      </c>
    </row>
    <row r="1597" customFormat="false" ht="15" hidden="false" customHeight="false" outlineLevel="0" collapsed="false">
      <c r="A1597" s="1" t="n">
        <v>1590</v>
      </c>
      <c r="B1597" s="1" t="n">
        <v>1460</v>
      </c>
      <c r="C1597" s="1" t="s">
        <v>1743</v>
      </c>
      <c r="D1597" s="1" t="s">
        <v>1744</v>
      </c>
      <c r="E1597" s="1" t="s">
        <v>173</v>
      </c>
      <c r="F1597" s="1" t="str">
        <f aca="false">"***013"</f>
        <v>***013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428.4</v>
      </c>
      <c r="N1597" s="1" t="n">
        <v>0</v>
      </c>
      <c r="R1597" s="1" t="n">
        <v>0</v>
      </c>
      <c r="U1597" s="1" t="n">
        <v>0</v>
      </c>
      <c r="V1597" s="1" t="n">
        <v>177</v>
      </c>
      <c r="W1597" s="1" t="n">
        <v>0</v>
      </c>
      <c r="X1597" s="1" t="n">
        <v>588</v>
      </c>
      <c r="Y1597" s="1" t="n">
        <v>2660217</v>
      </c>
      <c r="Z1597" s="1" t="n">
        <v>1016.4</v>
      </c>
    </row>
    <row r="1598" customFormat="false" ht="15" hidden="false" customHeight="false" outlineLevel="0" collapsed="false">
      <c r="A1598" s="1" t="n">
        <v>1591</v>
      </c>
      <c r="B1598" s="1" t="n">
        <v>1460</v>
      </c>
      <c r="C1598" s="1" t="s">
        <v>1743</v>
      </c>
      <c r="D1598" s="1" t="s">
        <v>1744</v>
      </c>
      <c r="E1598" s="1" t="s">
        <v>173</v>
      </c>
      <c r="F1598" s="1" t="str">
        <f aca="false">"***013"</f>
        <v>***013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428.4</v>
      </c>
      <c r="N1598" s="1" t="n">
        <v>0</v>
      </c>
      <c r="R1598" s="1" t="n">
        <v>0</v>
      </c>
      <c r="U1598" s="1" t="n">
        <v>0</v>
      </c>
      <c r="V1598" s="1" t="n">
        <v>177</v>
      </c>
      <c r="W1598" s="1" t="n">
        <v>0</v>
      </c>
      <c r="X1598" s="1" t="n">
        <v>588</v>
      </c>
      <c r="Y1598" s="1" t="n">
        <v>2660217</v>
      </c>
      <c r="Z1598" s="1" t="n">
        <v>1016.4</v>
      </c>
    </row>
    <row r="1599" customFormat="false" ht="15" hidden="false" customHeight="false" outlineLevel="0" collapsed="false">
      <c r="A1599" s="1" t="n">
        <v>1592</v>
      </c>
      <c r="B1599" s="1" t="n">
        <v>3323</v>
      </c>
      <c r="C1599" s="1" t="s">
        <v>276</v>
      </c>
      <c r="D1599" s="1" t="s">
        <v>57</v>
      </c>
      <c r="E1599" s="1" t="s">
        <v>78</v>
      </c>
      <c r="F1599" s="1" t="str">
        <f aca="false">"***655"</f>
        <v>***655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387</v>
      </c>
      <c r="N1599" s="1" t="n">
        <v>0</v>
      </c>
      <c r="Q1599" s="1" t="n">
        <v>40</v>
      </c>
      <c r="R1599" s="1" t="n">
        <v>0</v>
      </c>
      <c r="U1599" s="1" t="n">
        <v>0</v>
      </c>
      <c r="V1599" s="1" t="n">
        <v>149</v>
      </c>
      <c r="W1599" s="1" t="n">
        <v>0</v>
      </c>
      <c r="X1599" s="1" t="n">
        <v>588</v>
      </c>
      <c r="Y1599" s="1" t="n">
        <v>2648623</v>
      </c>
      <c r="Z1599" s="1" t="n">
        <v>1015</v>
      </c>
    </row>
    <row r="1600" customFormat="false" ht="15" hidden="false" customHeight="false" outlineLevel="0" collapsed="false">
      <c r="A1600" s="1" t="n">
        <v>1593</v>
      </c>
      <c r="B1600" s="1" t="n">
        <v>3359</v>
      </c>
      <c r="C1600" s="1" t="s">
        <v>1745</v>
      </c>
      <c r="D1600" s="1" t="s">
        <v>373</v>
      </c>
      <c r="E1600" s="1" t="s">
        <v>21</v>
      </c>
      <c r="F1600" s="1" t="str">
        <f aca="false">"***382"</f>
        <v>***382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387</v>
      </c>
      <c r="N1600" s="1" t="n">
        <v>0</v>
      </c>
      <c r="Q1600" s="1" t="n">
        <v>40</v>
      </c>
      <c r="R1600" s="1" t="n">
        <v>0</v>
      </c>
      <c r="U1600" s="1" t="n">
        <v>0</v>
      </c>
      <c r="V1600" s="1" t="n">
        <v>117</v>
      </c>
      <c r="W1600" s="1" t="n">
        <v>0</v>
      </c>
      <c r="X1600" s="1" t="n">
        <v>588</v>
      </c>
      <c r="Y1600" s="1" t="n">
        <v>6680487</v>
      </c>
      <c r="Z1600" s="1" t="n">
        <v>1015</v>
      </c>
    </row>
    <row r="1601" customFormat="false" ht="15" hidden="false" customHeight="false" outlineLevel="0" collapsed="false">
      <c r="A1601" s="1" t="n">
        <v>1594</v>
      </c>
      <c r="B1601" s="1" t="n">
        <v>245</v>
      </c>
      <c r="C1601" s="1" t="s">
        <v>1746</v>
      </c>
      <c r="D1601" s="1" t="s">
        <v>206</v>
      </c>
      <c r="E1601" s="1" t="s">
        <v>424</v>
      </c>
      <c r="F1601" s="1" t="str">
        <f aca="false">"***206"</f>
        <v>***206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387</v>
      </c>
      <c r="N1601" s="1" t="n">
        <v>0</v>
      </c>
      <c r="Q1601" s="1" t="n">
        <v>40</v>
      </c>
      <c r="R1601" s="1" t="n">
        <v>0</v>
      </c>
      <c r="U1601" s="1" t="n">
        <v>0</v>
      </c>
      <c r="V1601" s="1" t="n">
        <v>109</v>
      </c>
      <c r="W1601" s="1" t="n">
        <v>0</v>
      </c>
      <c r="X1601" s="1" t="n">
        <v>588</v>
      </c>
      <c r="Y1601" s="1" t="n">
        <v>7718537</v>
      </c>
      <c r="Z1601" s="1" t="n">
        <v>1015</v>
      </c>
    </row>
    <row r="1602" customFormat="false" ht="15" hidden="false" customHeight="false" outlineLevel="0" collapsed="false">
      <c r="A1602" s="1" t="n">
        <v>1595</v>
      </c>
      <c r="B1602" s="1" t="n">
        <v>2144</v>
      </c>
      <c r="C1602" s="1" t="s">
        <v>1747</v>
      </c>
      <c r="D1602" s="1" t="s">
        <v>60</v>
      </c>
      <c r="E1602" s="1" t="s">
        <v>78</v>
      </c>
      <c r="F1602" s="1" t="str">
        <f aca="false">"***349"</f>
        <v>***349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525</v>
      </c>
      <c r="N1602" s="1" t="n">
        <v>0</v>
      </c>
      <c r="Q1602" s="1" t="n">
        <v>40</v>
      </c>
      <c r="R1602" s="1" t="n">
        <v>0</v>
      </c>
      <c r="U1602" s="1" t="n">
        <v>0</v>
      </c>
      <c r="V1602" s="1" t="n">
        <v>64</v>
      </c>
      <c r="W1602" s="1" t="n">
        <v>0</v>
      </c>
      <c r="X1602" s="1" t="n">
        <v>448</v>
      </c>
      <c r="Y1602" s="1" t="n">
        <v>2236537</v>
      </c>
      <c r="Z1602" s="1" t="n">
        <v>1013</v>
      </c>
    </row>
    <row r="1603" customFormat="false" ht="15" hidden="false" customHeight="false" outlineLevel="0" collapsed="false">
      <c r="A1603" s="1" t="n">
        <v>1596</v>
      </c>
      <c r="B1603" s="1" t="n">
        <v>948</v>
      </c>
      <c r="C1603" s="1" t="s">
        <v>1748</v>
      </c>
      <c r="D1603" s="1" t="s">
        <v>1749</v>
      </c>
      <c r="E1603" s="1" t="s">
        <v>84</v>
      </c>
      <c r="F1603" s="1" t="str">
        <f aca="false">"***382"</f>
        <v>***382</v>
      </c>
      <c r="G1603" s="1" t="s">
        <v>22</v>
      </c>
      <c r="H1603" s="1" t="n">
        <v>601</v>
      </c>
      <c r="I1603" s="1" t="n">
        <v>601</v>
      </c>
      <c r="L1603" s="1" t="s">
        <v>24</v>
      </c>
      <c r="M1603" s="1" t="n">
        <v>456</v>
      </c>
      <c r="N1603" s="1" t="n">
        <v>110</v>
      </c>
      <c r="O1603" s="1" t="n">
        <v>90</v>
      </c>
      <c r="Q1603" s="1" t="n">
        <v>40</v>
      </c>
      <c r="R1603" s="1" t="n">
        <v>0</v>
      </c>
      <c r="U1603" s="1" t="n">
        <v>0</v>
      </c>
      <c r="V1603" s="1" t="n">
        <v>36</v>
      </c>
      <c r="W1603" s="1" t="n">
        <v>5</v>
      </c>
      <c r="X1603" s="1" t="n">
        <v>317</v>
      </c>
      <c r="Y1603" s="1" t="n">
        <v>2475371</v>
      </c>
      <c r="Z1603" s="1" t="n">
        <v>1013</v>
      </c>
    </row>
    <row r="1604" customFormat="false" ht="15" hidden="false" customHeight="false" outlineLevel="0" collapsed="false">
      <c r="A1604" s="1" t="n">
        <v>1597</v>
      </c>
      <c r="B1604" s="1" t="n">
        <v>3190</v>
      </c>
      <c r="C1604" s="1" t="s">
        <v>714</v>
      </c>
      <c r="D1604" s="1" t="s">
        <v>181</v>
      </c>
      <c r="E1604" s="1" t="s">
        <v>78</v>
      </c>
      <c r="F1604" s="1" t="str">
        <f aca="false">"***545"</f>
        <v>***545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420</v>
      </c>
      <c r="N1604" s="1" t="n">
        <v>0</v>
      </c>
      <c r="Q1604" s="1" t="n">
        <v>40</v>
      </c>
      <c r="R1604" s="1" t="n">
        <v>0</v>
      </c>
      <c r="U1604" s="1" t="n">
        <v>0</v>
      </c>
      <c r="V1604" s="1" t="n">
        <v>79</v>
      </c>
      <c r="W1604" s="1" t="n">
        <v>0</v>
      </c>
      <c r="X1604" s="1" t="n">
        <v>553</v>
      </c>
      <c r="Y1604" s="1" t="n">
        <v>7704725</v>
      </c>
      <c r="Z1604" s="1" t="n">
        <v>1013</v>
      </c>
    </row>
    <row r="1605" customFormat="false" ht="15" hidden="false" customHeight="false" outlineLevel="0" collapsed="false">
      <c r="A1605" s="1" t="n">
        <v>1598</v>
      </c>
      <c r="B1605" s="1" t="n">
        <v>3382</v>
      </c>
      <c r="C1605" s="1" t="s">
        <v>1750</v>
      </c>
      <c r="D1605" s="1" t="s">
        <v>32</v>
      </c>
      <c r="E1605" s="1" t="s">
        <v>114</v>
      </c>
      <c r="F1605" s="1" t="str">
        <f aca="false">"***362"</f>
        <v>***362</v>
      </c>
      <c r="G1605" s="1" t="s">
        <v>22</v>
      </c>
      <c r="H1605" s="1" t="n">
        <v>601</v>
      </c>
      <c r="I1605" s="1" t="n">
        <v>601</v>
      </c>
      <c r="L1605" s="1" t="s">
        <v>24</v>
      </c>
      <c r="M1605" s="1" t="n">
        <v>582</v>
      </c>
      <c r="N1605" s="1" t="n">
        <v>0</v>
      </c>
      <c r="O1605" s="1" t="n">
        <v>90</v>
      </c>
      <c r="P1605" s="1" t="n">
        <v>60</v>
      </c>
      <c r="R1605" s="1" t="n">
        <v>0</v>
      </c>
      <c r="U1605" s="1" t="n">
        <v>0</v>
      </c>
      <c r="V1605" s="1" t="n">
        <v>40</v>
      </c>
      <c r="W1605" s="1" t="n">
        <v>0</v>
      </c>
      <c r="X1605" s="1" t="n">
        <v>280</v>
      </c>
      <c r="Y1605" s="1" t="n">
        <v>1972526</v>
      </c>
      <c r="Z1605" s="1" t="n">
        <v>1012</v>
      </c>
    </row>
    <row r="1606" customFormat="false" ht="15" hidden="false" customHeight="false" outlineLevel="0" collapsed="false">
      <c r="A1606" s="1" t="n">
        <v>1599</v>
      </c>
      <c r="B1606" s="1" t="n">
        <v>2038</v>
      </c>
      <c r="C1606" s="1" t="s">
        <v>505</v>
      </c>
      <c r="D1606" s="1" t="s">
        <v>39</v>
      </c>
      <c r="E1606" s="1" t="s">
        <v>46</v>
      </c>
      <c r="F1606" s="1" t="str">
        <f aca="false">"***766"</f>
        <v>***766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537</v>
      </c>
      <c r="N1606" s="1" t="n">
        <v>0</v>
      </c>
      <c r="O1606" s="1" t="n">
        <v>90</v>
      </c>
      <c r="R1606" s="1" t="n">
        <v>0</v>
      </c>
      <c r="U1606" s="1" t="n">
        <v>0</v>
      </c>
      <c r="V1606" s="1" t="n">
        <v>55</v>
      </c>
      <c r="W1606" s="1" t="n">
        <v>0</v>
      </c>
      <c r="X1606" s="1" t="n">
        <v>385</v>
      </c>
      <c r="Y1606" s="1" t="n">
        <v>6627344</v>
      </c>
      <c r="Z1606" s="1" t="n">
        <v>1012</v>
      </c>
    </row>
    <row r="1607" customFormat="false" ht="15" hidden="false" customHeight="false" outlineLevel="0" collapsed="false">
      <c r="A1607" s="1" t="n">
        <v>1600</v>
      </c>
      <c r="B1607" s="1" t="n">
        <v>3793</v>
      </c>
      <c r="C1607" s="1" t="s">
        <v>1751</v>
      </c>
      <c r="D1607" s="1" t="s">
        <v>57</v>
      </c>
      <c r="E1607" s="1" t="s">
        <v>46</v>
      </c>
      <c r="F1607" s="1" t="str">
        <f aca="false">"***048"</f>
        <v>***048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462</v>
      </c>
      <c r="N1607" s="1" t="n">
        <v>0</v>
      </c>
      <c r="O1607" s="1" t="n">
        <v>90</v>
      </c>
      <c r="Q1607" s="1" t="n">
        <v>40</v>
      </c>
      <c r="R1607" s="1" t="n">
        <v>0</v>
      </c>
      <c r="U1607" s="1" t="n">
        <v>0</v>
      </c>
      <c r="V1607" s="1" t="n">
        <v>60</v>
      </c>
      <c r="W1607" s="1" t="n">
        <v>0</v>
      </c>
      <c r="X1607" s="1" t="n">
        <v>420</v>
      </c>
      <c r="Y1607" s="1" t="n">
        <v>5134874</v>
      </c>
      <c r="Z1607" s="1" t="n">
        <v>1012</v>
      </c>
    </row>
    <row r="1608" customFormat="false" ht="15" hidden="false" customHeight="false" outlineLevel="0" collapsed="false">
      <c r="A1608" s="1" t="n">
        <v>1601</v>
      </c>
      <c r="B1608" s="1" t="n">
        <v>2339</v>
      </c>
      <c r="C1608" s="1" t="s">
        <v>1696</v>
      </c>
      <c r="D1608" s="1" t="s">
        <v>1752</v>
      </c>
      <c r="E1608" s="1" t="s">
        <v>33</v>
      </c>
      <c r="F1608" s="1" t="str">
        <f aca="false">"***770"</f>
        <v>***770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438</v>
      </c>
      <c r="N1608" s="1" t="n">
        <v>0</v>
      </c>
      <c r="R1608" s="1" t="n">
        <v>0</v>
      </c>
      <c r="U1608" s="1" t="n">
        <v>0</v>
      </c>
      <c r="V1608" s="1" t="n">
        <v>82</v>
      </c>
      <c r="W1608" s="1" t="n">
        <v>0</v>
      </c>
      <c r="X1608" s="1" t="n">
        <v>574</v>
      </c>
      <c r="Y1608" s="1" t="n">
        <v>2965893</v>
      </c>
      <c r="Z1608" s="1" t="n">
        <v>1012</v>
      </c>
    </row>
    <row r="1609" customFormat="false" ht="15" hidden="false" customHeight="false" outlineLevel="0" collapsed="false">
      <c r="A1609" s="1" t="n">
        <v>1602</v>
      </c>
      <c r="B1609" s="1" t="n">
        <v>1458</v>
      </c>
      <c r="C1609" s="1" t="s">
        <v>1753</v>
      </c>
      <c r="D1609" s="1" t="s">
        <v>1754</v>
      </c>
      <c r="E1609" s="1" t="s">
        <v>21</v>
      </c>
      <c r="F1609" s="1" t="str">
        <f aca="false">"***434"</f>
        <v>***434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384</v>
      </c>
      <c r="N1609" s="1" t="n">
        <v>0</v>
      </c>
      <c r="Q1609" s="1" t="n">
        <v>40</v>
      </c>
      <c r="R1609" s="1" t="n">
        <v>0</v>
      </c>
      <c r="U1609" s="1" t="n">
        <v>0</v>
      </c>
      <c r="V1609" s="1" t="n">
        <v>84</v>
      </c>
      <c r="W1609" s="1" t="n">
        <v>0</v>
      </c>
      <c r="X1609" s="1" t="n">
        <v>588</v>
      </c>
      <c r="Y1609" s="1" t="n">
        <v>3171820</v>
      </c>
      <c r="Z1609" s="1" t="n">
        <v>1012</v>
      </c>
    </row>
    <row r="1610" customFormat="false" ht="15" hidden="false" customHeight="false" outlineLevel="0" collapsed="false">
      <c r="A1610" s="1" t="n">
        <v>1603</v>
      </c>
      <c r="B1610" s="1" t="n">
        <v>3153</v>
      </c>
      <c r="C1610" s="1" t="s">
        <v>1755</v>
      </c>
      <c r="D1610" s="1" t="s">
        <v>1009</v>
      </c>
      <c r="E1610" s="1" t="s">
        <v>21</v>
      </c>
      <c r="F1610" s="1" t="str">
        <f aca="false">"***887"</f>
        <v>***887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384</v>
      </c>
      <c r="N1610" s="1" t="n">
        <v>0</v>
      </c>
      <c r="Q1610" s="1" t="n">
        <v>40</v>
      </c>
      <c r="R1610" s="1" t="n">
        <v>0</v>
      </c>
      <c r="U1610" s="1" t="n">
        <v>0</v>
      </c>
      <c r="V1610" s="1" t="n">
        <v>136</v>
      </c>
      <c r="W1610" s="1" t="n">
        <v>0</v>
      </c>
      <c r="X1610" s="1" t="n">
        <v>588</v>
      </c>
      <c r="Y1610" s="1" t="n">
        <v>3928872</v>
      </c>
      <c r="Z1610" s="1" t="n">
        <v>1012</v>
      </c>
    </row>
    <row r="1611" customFormat="false" ht="15" hidden="false" customHeight="false" outlineLevel="0" collapsed="false">
      <c r="A1611" s="1" t="n">
        <v>1604</v>
      </c>
      <c r="B1611" s="1" t="n">
        <v>2018</v>
      </c>
      <c r="C1611" s="1" t="s">
        <v>1756</v>
      </c>
      <c r="D1611" s="1" t="s">
        <v>127</v>
      </c>
      <c r="E1611" s="1" t="s">
        <v>64</v>
      </c>
      <c r="F1611" s="1" t="str">
        <f aca="false">"***407"</f>
        <v>***407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384</v>
      </c>
      <c r="N1611" s="1" t="n">
        <v>0</v>
      </c>
      <c r="Q1611" s="1" t="n">
        <v>40</v>
      </c>
      <c r="R1611" s="1" t="n">
        <v>0</v>
      </c>
      <c r="U1611" s="1" t="n">
        <v>0</v>
      </c>
      <c r="V1611" s="1" t="n">
        <v>140</v>
      </c>
      <c r="W1611" s="1" t="n">
        <v>0</v>
      </c>
      <c r="X1611" s="1" t="n">
        <v>588</v>
      </c>
      <c r="Y1611" s="1" t="n">
        <v>4745478</v>
      </c>
      <c r="Z1611" s="1" t="n">
        <v>1012</v>
      </c>
    </row>
    <row r="1612" customFormat="false" ht="15" hidden="false" customHeight="false" outlineLevel="0" collapsed="false">
      <c r="A1612" s="1" t="n">
        <v>1605</v>
      </c>
      <c r="B1612" s="1" t="n">
        <v>2018</v>
      </c>
      <c r="C1612" s="1" t="s">
        <v>1756</v>
      </c>
      <c r="D1612" s="1" t="s">
        <v>127</v>
      </c>
      <c r="E1612" s="1" t="s">
        <v>64</v>
      </c>
      <c r="F1612" s="1" t="str">
        <f aca="false">"***407"</f>
        <v>***407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384</v>
      </c>
      <c r="N1612" s="1" t="n">
        <v>0</v>
      </c>
      <c r="Q1612" s="1" t="n">
        <v>40</v>
      </c>
      <c r="R1612" s="1" t="n">
        <v>0</v>
      </c>
      <c r="U1612" s="1" t="n">
        <v>0</v>
      </c>
      <c r="V1612" s="1" t="n">
        <v>140</v>
      </c>
      <c r="W1612" s="1" t="n">
        <v>0</v>
      </c>
      <c r="X1612" s="1" t="n">
        <v>588</v>
      </c>
      <c r="Y1612" s="1" t="n">
        <v>4745478</v>
      </c>
      <c r="Z1612" s="1" t="n">
        <v>1012</v>
      </c>
    </row>
    <row r="1613" customFormat="false" ht="15" hidden="false" customHeight="false" outlineLevel="0" collapsed="false">
      <c r="A1613" s="1" t="n">
        <v>1606</v>
      </c>
      <c r="B1613" s="1" t="n">
        <v>265</v>
      </c>
      <c r="C1613" s="1" t="s">
        <v>1757</v>
      </c>
      <c r="D1613" s="1" t="s">
        <v>36</v>
      </c>
      <c r="E1613" s="1" t="s">
        <v>46</v>
      </c>
      <c r="F1613" s="1" t="str">
        <f aca="false">"***353"</f>
        <v>***353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324</v>
      </c>
      <c r="N1613" s="1" t="n">
        <v>0</v>
      </c>
      <c r="P1613" s="1" t="n">
        <v>60</v>
      </c>
      <c r="Q1613" s="1" t="n">
        <v>40</v>
      </c>
      <c r="R1613" s="1" t="n">
        <v>0</v>
      </c>
      <c r="U1613" s="1" t="n">
        <v>0</v>
      </c>
      <c r="V1613" s="1" t="n">
        <v>84</v>
      </c>
      <c r="W1613" s="1" t="n">
        <v>0</v>
      </c>
      <c r="X1613" s="1" t="n">
        <v>588</v>
      </c>
      <c r="Y1613" s="1" t="n">
        <v>8078779</v>
      </c>
      <c r="Z1613" s="1" t="n">
        <v>1012</v>
      </c>
    </row>
    <row r="1614" customFormat="false" ht="15" hidden="false" customHeight="false" outlineLevel="0" collapsed="false">
      <c r="A1614" s="1" t="n">
        <v>1607</v>
      </c>
      <c r="B1614" s="1" t="n">
        <v>2226</v>
      </c>
      <c r="C1614" s="1" t="s">
        <v>1758</v>
      </c>
      <c r="D1614" s="1" t="s">
        <v>193</v>
      </c>
      <c r="E1614" s="1" t="s">
        <v>284</v>
      </c>
      <c r="F1614" s="1" t="str">
        <f aca="false">"***140"</f>
        <v>***140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498.6</v>
      </c>
      <c r="N1614" s="1" t="n">
        <v>110</v>
      </c>
      <c r="O1614" s="1" t="n">
        <v>90</v>
      </c>
      <c r="Q1614" s="1" t="n">
        <v>40</v>
      </c>
      <c r="R1614" s="1" t="n">
        <v>0</v>
      </c>
      <c r="U1614" s="1" t="n">
        <v>0</v>
      </c>
      <c r="V1614" s="1" t="n">
        <v>39</v>
      </c>
      <c r="W1614" s="1" t="n">
        <v>0</v>
      </c>
      <c r="X1614" s="1" t="n">
        <v>273</v>
      </c>
      <c r="Y1614" s="1" t="n">
        <v>8811502</v>
      </c>
      <c r="Z1614" s="1" t="n">
        <v>1011.6</v>
      </c>
    </row>
    <row r="1615" customFormat="false" ht="15" hidden="false" customHeight="false" outlineLevel="0" collapsed="false">
      <c r="A1615" s="1" t="n">
        <v>1608</v>
      </c>
      <c r="B1615" s="1" t="n">
        <v>3006</v>
      </c>
      <c r="C1615" s="1" t="s">
        <v>1759</v>
      </c>
      <c r="D1615" s="1" t="s">
        <v>70</v>
      </c>
      <c r="E1615" s="1" t="s">
        <v>74</v>
      </c>
      <c r="F1615" s="1" t="str">
        <f aca="false">"***890"</f>
        <v>***890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382.8</v>
      </c>
      <c r="N1615" s="1" t="n">
        <v>0</v>
      </c>
      <c r="Q1615" s="1" t="n">
        <v>40</v>
      </c>
      <c r="R1615" s="1" t="n">
        <v>0</v>
      </c>
      <c r="U1615" s="1" t="n">
        <v>0</v>
      </c>
      <c r="V1615" s="1" t="n">
        <v>116</v>
      </c>
      <c r="W1615" s="1" t="n">
        <v>0</v>
      </c>
      <c r="X1615" s="1" t="n">
        <v>588</v>
      </c>
      <c r="Y1615" s="1" t="n">
        <v>2733796</v>
      </c>
      <c r="Z1615" s="1" t="n">
        <v>1010.8</v>
      </c>
    </row>
    <row r="1616" customFormat="false" ht="15" hidden="false" customHeight="false" outlineLevel="0" collapsed="false">
      <c r="A1616" s="1" t="n">
        <v>1609</v>
      </c>
      <c r="B1616" s="1" t="n">
        <v>3776</v>
      </c>
      <c r="C1616" s="1" t="s">
        <v>1760</v>
      </c>
      <c r="D1616" s="1" t="s">
        <v>57</v>
      </c>
      <c r="E1616" s="1" t="s">
        <v>21</v>
      </c>
      <c r="F1616" s="1" t="str">
        <f aca="false">"***717"</f>
        <v>***717</v>
      </c>
      <c r="G1616" s="1" t="s">
        <v>22</v>
      </c>
      <c r="H1616" s="1" t="n">
        <v>601</v>
      </c>
      <c r="I1616" s="1" t="n">
        <v>601</v>
      </c>
      <c r="L1616" s="1" t="s">
        <v>24</v>
      </c>
      <c r="M1616" s="1" t="n">
        <v>422.4</v>
      </c>
      <c r="N1616" s="1" t="n">
        <v>0</v>
      </c>
      <c r="R1616" s="1" t="n">
        <v>0</v>
      </c>
      <c r="U1616" s="1" t="n">
        <v>0</v>
      </c>
      <c r="V1616" s="1" t="n">
        <v>97</v>
      </c>
      <c r="W1616" s="1" t="n">
        <v>0</v>
      </c>
      <c r="X1616" s="1" t="n">
        <v>588</v>
      </c>
      <c r="Y1616" s="1" t="n">
        <v>3255382</v>
      </c>
      <c r="Z1616" s="1" t="n">
        <v>1010.4</v>
      </c>
    </row>
    <row r="1617" customFormat="false" ht="15" hidden="false" customHeight="false" outlineLevel="0" collapsed="false">
      <c r="A1617" s="1" t="n">
        <v>1610</v>
      </c>
      <c r="B1617" s="1" t="n">
        <v>2395</v>
      </c>
      <c r="C1617" s="1" t="s">
        <v>1761</v>
      </c>
      <c r="D1617" s="1" t="s">
        <v>57</v>
      </c>
      <c r="E1617" s="1" t="s">
        <v>398</v>
      </c>
      <c r="F1617" s="1" t="str">
        <f aca="false">"***164"</f>
        <v>***164</v>
      </c>
      <c r="G1617" s="1" t="s">
        <v>22</v>
      </c>
      <c r="H1617" s="1" t="s">
        <v>23</v>
      </c>
      <c r="I1617" s="1" t="s">
        <v>100</v>
      </c>
      <c r="L1617" s="1" t="s">
        <v>24</v>
      </c>
      <c r="M1617" s="1" t="n">
        <v>422.4</v>
      </c>
      <c r="N1617" s="1" t="n">
        <v>0</v>
      </c>
      <c r="R1617" s="1" t="n">
        <v>0</v>
      </c>
      <c r="U1617" s="1" t="n">
        <v>0</v>
      </c>
      <c r="V1617" s="1" t="n">
        <v>84</v>
      </c>
      <c r="W1617" s="1" t="n">
        <v>0</v>
      </c>
      <c r="X1617" s="1" t="n">
        <v>588</v>
      </c>
      <c r="Y1617" s="1" t="n">
        <v>9260967</v>
      </c>
      <c r="Z1617" s="1" t="n">
        <v>1010.4</v>
      </c>
    </row>
    <row r="1618" customFormat="false" ht="15" hidden="false" customHeight="false" outlineLevel="0" collapsed="false">
      <c r="A1618" s="1" t="n">
        <v>1611</v>
      </c>
      <c r="B1618" s="1" t="n">
        <v>3192</v>
      </c>
      <c r="C1618" s="1" t="s">
        <v>1762</v>
      </c>
      <c r="D1618" s="1" t="s">
        <v>70</v>
      </c>
      <c r="E1618" s="1" t="s">
        <v>189</v>
      </c>
      <c r="F1618" s="1" t="str">
        <f aca="false">"***613"</f>
        <v>***613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558</v>
      </c>
      <c r="N1618" s="1" t="n">
        <v>110</v>
      </c>
      <c r="O1618" s="1" t="n">
        <v>90</v>
      </c>
      <c r="R1618" s="1" t="n">
        <v>0</v>
      </c>
      <c r="U1618" s="1" t="n">
        <v>0</v>
      </c>
      <c r="V1618" s="1" t="n">
        <v>36</v>
      </c>
      <c r="W1618" s="1" t="n">
        <v>0</v>
      </c>
      <c r="X1618" s="1" t="n">
        <v>252</v>
      </c>
      <c r="Y1618" s="1" t="n">
        <v>2887304</v>
      </c>
      <c r="Z1618" s="1" t="n">
        <v>1010</v>
      </c>
    </row>
    <row r="1619" customFormat="false" ht="15" hidden="false" customHeight="false" outlineLevel="0" collapsed="false">
      <c r="A1619" s="1" t="n">
        <v>1612</v>
      </c>
      <c r="B1619" s="1" t="n">
        <v>1019</v>
      </c>
      <c r="C1619" s="1" t="s">
        <v>1763</v>
      </c>
      <c r="D1619" s="1" t="s">
        <v>84</v>
      </c>
      <c r="E1619" s="1" t="s">
        <v>48</v>
      </c>
      <c r="F1619" s="1" t="str">
        <f aca="false">"***592"</f>
        <v>***592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438</v>
      </c>
      <c r="N1619" s="1" t="n">
        <v>0</v>
      </c>
      <c r="Q1619" s="1" t="n">
        <v>40</v>
      </c>
      <c r="R1619" s="1" t="n">
        <v>0</v>
      </c>
      <c r="U1619" s="1" t="n">
        <v>0</v>
      </c>
      <c r="V1619" s="1" t="n">
        <v>76</v>
      </c>
      <c r="W1619" s="1" t="n">
        <v>0</v>
      </c>
      <c r="X1619" s="1" t="n">
        <v>532</v>
      </c>
      <c r="Y1619" s="1" t="n">
        <v>9614556</v>
      </c>
      <c r="Z1619" s="1" t="n">
        <v>1010</v>
      </c>
    </row>
    <row r="1620" customFormat="false" ht="15" hidden="false" customHeight="false" outlineLevel="0" collapsed="false">
      <c r="A1620" s="1" t="n">
        <v>1613</v>
      </c>
      <c r="B1620" s="1" t="n">
        <v>2570</v>
      </c>
      <c r="C1620" s="1" t="s">
        <v>1764</v>
      </c>
      <c r="D1620" s="1" t="s">
        <v>149</v>
      </c>
      <c r="E1620" s="1" t="s">
        <v>96</v>
      </c>
      <c r="F1620" s="1" t="str">
        <f aca="false">"***577"</f>
        <v>***577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421.8</v>
      </c>
      <c r="N1620" s="1" t="n">
        <v>0</v>
      </c>
      <c r="R1620" s="1" t="n">
        <v>0</v>
      </c>
      <c r="U1620" s="1" t="n">
        <v>0</v>
      </c>
      <c r="V1620" s="1" t="n">
        <v>84</v>
      </c>
      <c r="W1620" s="1" t="n">
        <v>0</v>
      </c>
      <c r="X1620" s="1" t="n">
        <v>588</v>
      </c>
      <c r="Y1620" s="1" t="n">
        <v>5632503</v>
      </c>
      <c r="Z1620" s="1" t="n">
        <v>1009.8</v>
      </c>
    </row>
    <row r="1621" customFormat="false" ht="15" hidden="false" customHeight="false" outlineLevel="0" collapsed="false">
      <c r="A1621" s="1" t="n">
        <v>1614</v>
      </c>
      <c r="B1621" s="1" t="n">
        <v>548</v>
      </c>
      <c r="C1621" s="1" t="s">
        <v>1343</v>
      </c>
      <c r="D1621" s="1" t="s">
        <v>102</v>
      </c>
      <c r="E1621" s="1" t="s">
        <v>21</v>
      </c>
      <c r="F1621" s="1" t="str">
        <f aca="false">"***081"</f>
        <v>***081</v>
      </c>
      <c r="G1621" s="1" t="s">
        <v>22</v>
      </c>
      <c r="H1621" s="1" t="n">
        <v>601</v>
      </c>
      <c r="I1621" s="1" t="n">
        <v>601</v>
      </c>
      <c r="L1621" s="1" t="s">
        <v>24</v>
      </c>
      <c r="M1621" s="1" t="n">
        <v>471.6</v>
      </c>
      <c r="N1621" s="1" t="n">
        <v>0</v>
      </c>
      <c r="O1621" s="1" t="n">
        <v>90</v>
      </c>
      <c r="R1621" s="1" t="n">
        <v>0</v>
      </c>
      <c r="U1621" s="1" t="n">
        <v>0</v>
      </c>
      <c r="V1621" s="1" t="n">
        <v>64</v>
      </c>
      <c r="W1621" s="1" t="n">
        <v>0</v>
      </c>
      <c r="X1621" s="1" t="n">
        <v>448</v>
      </c>
      <c r="Y1621" s="1" t="n">
        <v>4420195</v>
      </c>
      <c r="Z1621" s="1" t="n">
        <v>1009.6</v>
      </c>
    </row>
    <row r="1622" customFormat="false" ht="15" hidden="false" customHeight="false" outlineLevel="0" collapsed="false">
      <c r="A1622" s="1" t="n">
        <v>1615</v>
      </c>
      <c r="B1622" s="1" t="n">
        <v>603</v>
      </c>
      <c r="C1622" s="1" t="s">
        <v>157</v>
      </c>
      <c r="D1622" s="1" t="s">
        <v>33</v>
      </c>
      <c r="E1622" s="1" t="s">
        <v>30</v>
      </c>
      <c r="F1622" s="1" t="str">
        <f aca="false">"***723"</f>
        <v>***723</v>
      </c>
      <c r="G1622" s="1" t="s">
        <v>22</v>
      </c>
      <c r="H1622" s="1" t="n">
        <v>601</v>
      </c>
      <c r="I1622" s="1" t="n">
        <v>601</v>
      </c>
      <c r="L1622" s="1" t="s">
        <v>24</v>
      </c>
      <c r="M1622" s="1" t="n">
        <v>516</v>
      </c>
      <c r="N1622" s="1" t="n">
        <v>0</v>
      </c>
      <c r="O1622" s="1" t="n">
        <v>90</v>
      </c>
      <c r="P1622" s="1" t="n">
        <v>60</v>
      </c>
      <c r="R1622" s="1" t="n">
        <v>0</v>
      </c>
      <c r="U1622" s="1" t="n">
        <v>0</v>
      </c>
      <c r="V1622" s="1" t="n">
        <v>49</v>
      </c>
      <c r="W1622" s="1" t="n">
        <v>0</v>
      </c>
      <c r="X1622" s="1" t="n">
        <v>343</v>
      </c>
      <c r="Y1622" s="1" t="n">
        <v>1542873</v>
      </c>
      <c r="Z1622" s="1" t="n">
        <v>1009</v>
      </c>
    </row>
    <row r="1623" customFormat="false" ht="15" hidden="false" customHeight="false" outlineLevel="0" collapsed="false">
      <c r="A1623" s="1" t="n">
        <v>1616</v>
      </c>
      <c r="B1623" s="1" t="n">
        <v>3300</v>
      </c>
      <c r="C1623" s="1" t="s">
        <v>1765</v>
      </c>
      <c r="D1623" s="1" t="s">
        <v>1009</v>
      </c>
      <c r="E1623" s="1" t="s">
        <v>1226</v>
      </c>
      <c r="F1623" s="1" t="str">
        <f aca="false">"***054"</f>
        <v>***054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381</v>
      </c>
      <c r="N1623" s="1" t="n">
        <v>0</v>
      </c>
      <c r="Q1623" s="1" t="n">
        <v>40</v>
      </c>
      <c r="R1623" s="1" t="n">
        <v>0</v>
      </c>
      <c r="U1623" s="1" t="n">
        <v>0</v>
      </c>
      <c r="V1623" s="1" t="n">
        <v>84</v>
      </c>
      <c r="W1623" s="1" t="n">
        <v>0</v>
      </c>
      <c r="X1623" s="1" t="n">
        <v>588</v>
      </c>
      <c r="Y1623" s="1" t="n">
        <v>2442204</v>
      </c>
      <c r="Z1623" s="1" t="n">
        <v>1009</v>
      </c>
    </row>
    <row r="1624" customFormat="false" ht="15" hidden="false" customHeight="false" outlineLevel="0" collapsed="false">
      <c r="A1624" s="1" t="n">
        <v>1617</v>
      </c>
      <c r="B1624" s="1" t="n">
        <v>3962</v>
      </c>
      <c r="C1624" s="1" t="s">
        <v>1766</v>
      </c>
      <c r="D1624" s="1" t="s">
        <v>1767</v>
      </c>
      <c r="E1624" s="1" t="s">
        <v>1768</v>
      </c>
      <c r="F1624" s="1" t="str">
        <f aca="false">"***139"</f>
        <v>***139</v>
      </c>
      <c r="G1624" s="1" t="s">
        <v>22</v>
      </c>
      <c r="H1624" s="1" t="n">
        <v>601</v>
      </c>
      <c r="I1624" s="1" t="n">
        <v>601</v>
      </c>
      <c r="L1624" s="1" t="s">
        <v>24</v>
      </c>
      <c r="M1624" s="1" t="n">
        <v>420</v>
      </c>
      <c r="N1624" s="1" t="n">
        <v>0</v>
      </c>
      <c r="R1624" s="1" t="n">
        <v>0</v>
      </c>
      <c r="U1624" s="1" t="n">
        <v>0</v>
      </c>
      <c r="V1624" s="1" t="n">
        <v>242</v>
      </c>
      <c r="W1624" s="1" t="n">
        <v>0</v>
      </c>
      <c r="X1624" s="1" t="n">
        <v>588</v>
      </c>
      <c r="Y1624" s="1" t="n">
        <v>6371760</v>
      </c>
      <c r="Z1624" s="1" t="n">
        <v>1008</v>
      </c>
    </row>
    <row r="1625" customFormat="false" ht="15" hidden="false" customHeight="false" outlineLevel="0" collapsed="false">
      <c r="A1625" s="1" t="n">
        <v>1618</v>
      </c>
      <c r="B1625" s="1" t="n">
        <v>1281</v>
      </c>
      <c r="C1625" s="1" t="s">
        <v>1769</v>
      </c>
      <c r="D1625" s="1" t="s">
        <v>1092</v>
      </c>
      <c r="E1625" s="1" t="s">
        <v>84</v>
      </c>
      <c r="F1625" s="1" t="str">
        <f aca="false">"***388"</f>
        <v>***388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330</v>
      </c>
      <c r="N1625" s="1" t="n">
        <v>0</v>
      </c>
      <c r="O1625" s="1" t="n">
        <v>90</v>
      </c>
      <c r="R1625" s="1" t="n">
        <v>0</v>
      </c>
      <c r="U1625" s="1" t="n">
        <v>0</v>
      </c>
      <c r="V1625" s="1" t="n">
        <v>90</v>
      </c>
      <c r="W1625" s="1" t="n">
        <v>0</v>
      </c>
      <c r="X1625" s="1" t="n">
        <v>588</v>
      </c>
      <c r="Y1625" s="1" t="n">
        <v>4091083</v>
      </c>
      <c r="Z1625" s="1" t="n">
        <v>1008</v>
      </c>
    </row>
    <row r="1626" customFormat="false" ht="15" hidden="false" customHeight="false" outlineLevel="0" collapsed="false">
      <c r="A1626" s="1" t="n">
        <v>1619</v>
      </c>
      <c r="B1626" s="1" t="n">
        <v>1702</v>
      </c>
      <c r="C1626" s="1" t="s">
        <v>1770</v>
      </c>
      <c r="D1626" s="1" t="s">
        <v>656</v>
      </c>
      <c r="E1626" s="1" t="s">
        <v>84</v>
      </c>
      <c r="F1626" s="1" t="str">
        <f aca="false">"***705"</f>
        <v>***705</v>
      </c>
      <c r="G1626" s="1" t="s">
        <v>22</v>
      </c>
      <c r="H1626" s="1" t="s">
        <v>23</v>
      </c>
      <c r="I1626" s="1" t="s">
        <v>23</v>
      </c>
      <c r="L1626" s="1" t="s">
        <v>24</v>
      </c>
      <c r="M1626" s="1" t="n">
        <v>330</v>
      </c>
      <c r="N1626" s="1" t="n">
        <v>0</v>
      </c>
      <c r="O1626" s="1" t="n">
        <v>90</v>
      </c>
      <c r="R1626" s="1" t="n">
        <v>0</v>
      </c>
      <c r="U1626" s="1" t="n">
        <v>0</v>
      </c>
      <c r="V1626" s="1" t="n">
        <v>94</v>
      </c>
      <c r="W1626" s="1" t="n">
        <v>0</v>
      </c>
      <c r="X1626" s="1" t="n">
        <v>588</v>
      </c>
      <c r="Y1626" s="1" t="n">
        <v>6913037</v>
      </c>
      <c r="Z1626" s="1" t="n">
        <v>1008</v>
      </c>
    </row>
    <row r="1627" customFormat="false" ht="15" hidden="false" customHeight="false" outlineLevel="0" collapsed="false">
      <c r="A1627" s="1" t="n">
        <v>1620</v>
      </c>
      <c r="B1627" s="1" t="n">
        <v>378</v>
      </c>
      <c r="C1627" s="1" t="s">
        <v>1771</v>
      </c>
      <c r="D1627" s="1" t="s">
        <v>680</v>
      </c>
      <c r="E1627" s="1" t="s">
        <v>48</v>
      </c>
      <c r="F1627" s="1" t="str">
        <f aca="false">"***433"</f>
        <v>***433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379.2</v>
      </c>
      <c r="N1627" s="1" t="n">
        <v>0</v>
      </c>
      <c r="Q1627" s="1" t="n">
        <v>40</v>
      </c>
      <c r="R1627" s="1" t="n">
        <v>0</v>
      </c>
      <c r="U1627" s="1" t="n">
        <v>0</v>
      </c>
      <c r="V1627" s="1" t="n">
        <v>216</v>
      </c>
      <c r="W1627" s="1" t="n">
        <v>0</v>
      </c>
      <c r="X1627" s="1" t="n">
        <v>588</v>
      </c>
      <c r="Y1627" s="1" t="n">
        <v>5578937</v>
      </c>
      <c r="Z1627" s="1" t="n">
        <v>1007.2</v>
      </c>
    </row>
    <row r="1628" customFormat="false" ht="15" hidden="false" customHeight="false" outlineLevel="0" collapsed="false">
      <c r="A1628" s="1" t="n">
        <v>1621</v>
      </c>
      <c r="B1628" s="1" t="n">
        <v>2368</v>
      </c>
      <c r="C1628" s="1" t="s">
        <v>654</v>
      </c>
      <c r="D1628" s="1" t="s">
        <v>144</v>
      </c>
      <c r="E1628" s="1" t="s">
        <v>76</v>
      </c>
      <c r="F1628" s="1" t="str">
        <f aca="false">"***104"</f>
        <v>***104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513</v>
      </c>
      <c r="N1628" s="1" t="n">
        <v>110</v>
      </c>
      <c r="O1628" s="1" t="n">
        <v>90</v>
      </c>
      <c r="R1628" s="1" t="n">
        <v>0</v>
      </c>
      <c r="U1628" s="1" t="n">
        <v>0</v>
      </c>
      <c r="V1628" s="1" t="n">
        <v>42</v>
      </c>
      <c r="W1628" s="1" t="n">
        <v>0</v>
      </c>
      <c r="X1628" s="1" t="n">
        <v>294</v>
      </c>
      <c r="Y1628" s="1" t="n">
        <v>2139371</v>
      </c>
      <c r="Z1628" s="1" t="n">
        <v>1007</v>
      </c>
    </row>
    <row r="1629" customFormat="false" ht="15" hidden="false" customHeight="false" outlineLevel="0" collapsed="false">
      <c r="A1629" s="1" t="n">
        <v>1622</v>
      </c>
      <c r="B1629" s="1" t="n">
        <v>361</v>
      </c>
      <c r="C1629" s="1" t="s">
        <v>1772</v>
      </c>
      <c r="D1629" s="1" t="s">
        <v>48</v>
      </c>
      <c r="E1629" s="1" t="s">
        <v>29</v>
      </c>
      <c r="F1629" s="1" t="str">
        <f aca="false">"***384"</f>
        <v>***384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462</v>
      </c>
      <c r="N1629" s="1" t="n">
        <v>0</v>
      </c>
      <c r="O1629" s="1" t="n">
        <v>90</v>
      </c>
      <c r="R1629" s="1" t="n">
        <v>0</v>
      </c>
      <c r="U1629" s="1" t="n">
        <v>0</v>
      </c>
      <c r="V1629" s="1" t="n">
        <v>65</v>
      </c>
      <c r="W1629" s="1" t="n">
        <v>0</v>
      </c>
      <c r="X1629" s="1" t="n">
        <v>455</v>
      </c>
      <c r="Y1629" s="1" t="n">
        <v>2580549</v>
      </c>
      <c r="Z1629" s="1" t="n">
        <v>1007</v>
      </c>
    </row>
    <row r="1630" customFormat="false" ht="15" hidden="false" customHeight="false" outlineLevel="0" collapsed="false">
      <c r="A1630" s="1" t="n">
        <v>1623</v>
      </c>
      <c r="B1630" s="1" t="n">
        <v>2449</v>
      </c>
      <c r="C1630" s="1" t="s">
        <v>1773</v>
      </c>
      <c r="D1630" s="1" t="s">
        <v>139</v>
      </c>
      <c r="E1630" s="1" t="s">
        <v>96</v>
      </c>
      <c r="F1630" s="1" t="str">
        <f aca="false">"***095"</f>
        <v>***095</v>
      </c>
      <c r="G1630" s="1" t="s">
        <v>22</v>
      </c>
      <c r="H1630" s="1" t="s">
        <v>23</v>
      </c>
      <c r="I1630" s="1" t="s">
        <v>23</v>
      </c>
      <c r="L1630" s="1" t="s">
        <v>24</v>
      </c>
      <c r="M1630" s="1" t="n">
        <v>435</v>
      </c>
      <c r="N1630" s="1" t="n">
        <v>0</v>
      </c>
      <c r="Q1630" s="1" t="n">
        <v>40</v>
      </c>
      <c r="R1630" s="1" t="n">
        <v>0</v>
      </c>
      <c r="U1630" s="1" t="n">
        <v>0</v>
      </c>
      <c r="V1630" s="1" t="n">
        <v>76</v>
      </c>
      <c r="W1630" s="1" t="n">
        <v>0</v>
      </c>
      <c r="X1630" s="1" t="n">
        <v>532</v>
      </c>
      <c r="Y1630" s="1" t="n">
        <v>4490440</v>
      </c>
      <c r="Z1630" s="1" t="n">
        <v>1007</v>
      </c>
    </row>
    <row r="1631" customFormat="false" ht="15" hidden="false" customHeight="false" outlineLevel="0" collapsed="false">
      <c r="A1631" s="1" t="n">
        <v>1624</v>
      </c>
      <c r="B1631" s="1" t="n">
        <v>2449</v>
      </c>
      <c r="C1631" s="1" t="s">
        <v>1773</v>
      </c>
      <c r="D1631" s="1" t="s">
        <v>139</v>
      </c>
      <c r="E1631" s="1" t="s">
        <v>96</v>
      </c>
      <c r="F1631" s="1" t="str">
        <f aca="false">"***095"</f>
        <v>***095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435</v>
      </c>
      <c r="N1631" s="1" t="n">
        <v>0</v>
      </c>
      <c r="Q1631" s="1" t="n">
        <v>40</v>
      </c>
      <c r="R1631" s="1" t="n">
        <v>0</v>
      </c>
      <c r="U1631" s="1" t="n">
        <v>0</v>
      </c>
      <c r="V1631" s="1" t="n">
        <v>76</v>
      </c>
      <c r="W1631" s="1" t="n">
        <v>0</v>
      </c>
      <c r="X1631" s="1" t="n">
        <v>532</v>
      </c>
      <c r="Y1631" s="1" t="n">
        <v>4490440</v>
      </c>
      <c r="Z1631" s="1" t="n">
        <v>1007</v>
      </c>
    </row>
    <row r="1632" customFormat="false" ht="15" hidden="false" customHeight="false" outlineLevel="0" collapsed="false">
      <c r="A1632" s="1" t="n">
        <v>1625</v>
      </c>
      <c r="B1632" s="1" t="n">
        <v>3135</v>
      </c>
      <c r="C1632" s="1" t="s">
        <v>785</v>
      </c>
      <c r="D1632" s="1" t="s">
        <v>84</v>
      </c>
      <c r="E1632" s="1" t="s">
        <v>304</v>
      </c>
      <c r="F1632" s="1" t="str">
        <f aca="false">"***917"</f>
        <v>***917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378.6</v>
      </c>
      <c r="N1632" s="1" t="n">
        <v>0</v>
      </c>
      <c r="Q1632" s="1" t="n">
        <v>40</v>
      </c>
      <c r="R1632" s="1" t="n">
        <v>0</v>
      </c>
      <c r="U1632" s="1" t="n">
        <v>0</v>
      </c>
      <c r="V1632" s="1" t="n">
        <v>84</v>
      </c>
      <c r="W1632" s="1" t="n">
        <v>0</v>
      </c>
      <c r="X1632" s="1" t="n">
        <v>588</v>
      </c>
      <c r="Y1632" s="1" t="n">
        <v>1350896</v>
      </c>
      <c r="Z1632" s="1" t="n">
        <v>1006.6</v>
      </c>
    </row>
    <row r="1633" customFormat="false" ht="15" hidden="false" customHeight="false" outlineLevel="0" collapsed="false">
      <c r="A1633" s="1" t="n">
        <v>1626</v>
      </c>
      <c r="B1633" s="1" t="n">
        <v>1066</v>
      </c>
      <c r="C1633" s="1" t="s">
        <v>1774</v>
      </c>
      <c r="D1633" s="1" t="s">
        <v>197</v>
      </c>
      <c r="E1633" s="1" t="s">
        <v>46</v>
      </c>
      <c r="F1633" s="1" t="str">
        <f aca="false">"***283"</f>
        <v>***283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378.6</v>
      </c>
      <c r="N1633" s="1" t="n">
        <v>0</v>
      </c>
      <c r="Q1633" s="1" t="n">
        <v>40</v>
      </c>
      <c r="R1633" s="1" t="n">
        <v>0</v>
      </c>
      <c r="U1633" s="1" t="n">
        <v>0</v>
      </c>
      <c r="V1633" s="1" t="n">
        <v>84</v>
      </c>
      <c r="W1633" s="1" t="n">
        <v>0</v>
      </c>
      <c r="X1633" s="1" t="n">
        <v>588</v>
      </c>
      <c r="Y1633" s="1" t="n">
        <v>4566333</v>
      </c>
      <c r="Z1633" s="1" t="n">
        <v>1006.6</v>
      </c>
    </row>
    <row r="1634" customFormat="false" ht="15" hidden="false" customHeight="false" outlineLevel="0" collapsed="false">
      <c r="A1634" s="1" t="n">
        <v>1627</v>
      </c>
      <c r="B1634" s="1" t="n">
        <v>471</v>
      </c>
      <c r="C1634" s="1" t="s">
        <v>1775</v>
      </c>
      <c r="D1634" s="1" t="s">
        <v>57</v>
      </c>
      <c r="E1634" s="1" t="s">
        <v>21</v>
      </c>
      <c r="F1634" s="1" t="str">
        <f aca="false">"***525"</f>
        <v>***525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378</v>
      </c>
      <c r="N1634" s="1" t="n">
        <v>0</v>
      </c>
      <c r="Q1634" s="1" t="n">
        <v>40</v>
      </c>
      <c r="R1634" s="1" t="n">
        <v>0</v>
      </c>
      <c r="U1634" s="1" t="n">
        <v>0</v>
      </c>
      <c r="V1634" s="1" t="n">
        <v>84</v>
      </c>
      <c r="W1634" s="1" t="n">
        <v>0</v>
      </c>
      <c r="X1634" s="1" t="n">
        <v>588</v>
      </c>
      <c r="Y1634" s="1" t="n">
        <v>9391602</v>
      </c>
      <c r="Z1634" s="1" t="n">
        <v>1006</v>
      </c>
    </row>
    <row r="1635" customFormat="false" ht="15" hidden="false" customHeight="false" outlineLevel="0" collapsed="false">
      <c r="A1635" s="1" t="n">
        <v>1628</v>
      </c>
      <c r="B1635" s="1" t="n">
        <v>303</v>
      </c>
      <c r="C1635" s="1" t="s">
        <v>1776</v>
      </c>
      <c r="D1635" s="1" t="s">
        <v>1777</v>
      </c>
      <c r="E1635" s="1" t="s">
        <v>84</v>
      </c>
      <c r="F1635" s="1" t="str">
        <f aca="false">"***439"</f>
        <v>***439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531.6</v>
      </c>
      <c r="N1635" s="1" t="n">
        <v>0</v>
      </c>
      <c r="Q1635" s="1" t="n">
        <v>40</v>
      </c>
      <c r="R1635" s="1" t="n">
        <v>0</v>
      </c>
      <c r="U1635" s="1" t="n">
        <v>0</v>
      </c>
      <c r="V1635" s="1" t="n">
        <v>62</v>
      </c>
      <c r="W1635" s="1" t="n">
        <v>0</v>
      </c>
      <c r="X1635" s="1" t="n">
        <v>434</v>
      </c>
      <c r="Y1635" s="1" t="n">
        <v>3063806</v>
      </c>
      <c r="Z1635" s="1" t="n">
        <v>1005.6</v>
      </c>
    </row>
    <row r="1636" customFormat="false" ht="15" hidden="false" customHeight="false" outlineLevel="0" collapsed="false">
      <c r="A1636" s="1" t="n">
        <v>1629</v>
      </c>
      <c r="B1636" s="1" t="n">
        <v>150</v>
      </c>
      <c r="C1636" s="1" t="s">
        <v>1778</v>
      </c>
      <c r="D1636" s="1" t="s">
        <v>181</v>
      </c>
      <c r="E1636" s="1" t="s">
        <v>48</v>
      </c>
      <c r="F1636" s="1" t="str">
        <f aca="false">"***239"</f>
        <v>***239</v>
      </c>
      <c r="G1636" s="1" t="s">
        <v>22</v>
      </c>
      <c r="H1636" s="1" t="n">
        <v>601</v>
      </c>
      <c r="I1636" s="1" t="n">
        <v>601</v>
      </c>
      <c r="L1636" s="1" t="s">
        <v>24</v>
      </c>
      <c r="M1636" s="1" t="n">
        <v>531.6</v>
      </c>
      <c r="N1636" s="1" t="n">
        <v>0</v>
      </c>
      <c r="Q1636" s="1" t="n">
        <v>40</v>
      </c>
      <c r="R1636" s="1" t="n">
        <v>0</v>
      </c>
      <c r="U1636" s="1" t="n">
        <v>0</v>
      </c>
      <c r="V1636" s="1" t="n">
        <v>62</v>
      </c>
      <c r="W1636" s="1" t="n">
        <v>0</v>
      </c>
      <c r="X1636" s="1" t="n">
        <v>434</v>
      </c>
      <c r="Y1636" s="1" t="n">
        <v>7799423</v>
      </c>
      <c r="Z1636" s="1" t="n">
        <v>1005.6</v>
      </c>
    </row>
    <row r="1637" customFormat="false" ht="15" hidden="false" customHeight="false" outlineLevel="0" collapsed="false">
      <c r="A1637" s="1" t="n">
        <v>1630</v>
      </c>
      <c r="B1637" s="1" t="n">
        <v>3151</v>
      </c>
      <c r="C1637" s="1" t="s">
        <v>1779</v>
      </c>
      <c r="D1637" s="1" t="s">
        <v>1105</v>
      </c>
      <c r="E1637" s="1" t="s">
        <v>1780</v>
      </c>
      <c r="F1637" s="1" t="str">
        <f aca="false">"***305"</f>
        <v>***305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417.6</v>
      </c>
      <c r="N1637" s="1" t="n">
        <v>0</v>
      </c>
      <c r="R1637" s="1" t="n">
        <v>0</v>
      </c>
      <c r="U1637" s="1" t="n">
        <v>0</v>
      </c>
      <c r="V1637" s="1" t="n">
        <v>84</v>
      </c>
      <c r="W1637" s="1" t="n">
        <v>0</v>
      </c>
      <c r="X1637" s="1" t="n">
        <v>588</v>
      </c>
      <c r="Y1637" s="1" t="n">
        <v>3469166</v>
      </c>
      <c r="Z1637" s="1" t="n">
        <v>1005.6</v>
      </c>
    </row>
    <row r="1638" customFormat="false" ht="15" hidden="false" customHeight="false" outlineLevel="0" collapsed="false">
      <c r="A1638" s="1" t="n">
        <v>1631</v>
      </c>
      <c r="B1638" s="1" t="n">
        <v>3721</v>
      </c>
      <c r="C1638" s="1" t="s">
        <v>478</v>
      </c>
      <c r="D1638" s="1" t="s">
        <v>443</v>
      </c>
      <c r="E1638" s="1" t="s">
        <v>46</v>
      </c>
      <c r="F1638" s="1" t="str">
        <f aca="false">"***834"</f>
        <v>***834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377.4</v>
      </c>
      <c r="N1638" s="1" t="n">
        <v>0</v>
      </c>
      <c r="Q1638" s="1" t="n">
        <v>40</v>
      </c>
      <c r="R1638" s="1" t="n">
        <v>0</v>
      </c>
      <c r="U1638" s="1" t="n">
        <v>0</v>
      </c>
      <c r="V1638" s="1" t="n">
        <v>84</v>
      </c>
      <c r="W1638" s="1" t="n">
        <v>0</v>
      </c>
      <c r="X1638" s="1" t="n">
        <v>588</v>
      </c>
      <c r="Y1638" s="1" t="n">
        <v>2530738</v>
      </c>
      <c r="Z1638" s="1" t="n">
        <v>1005.4</v>
      </c>
    </row>
    <row r="1639" customFormat="false" ht="15" hidden="false" customHeight="false" outlineLevel="0" collapsed="false">
      <c r="A1639" s="1" t="n">
        <v>1632</v>
      </c>
      <c r="B1639" s="1" t="n">
        <v>3721</v>
      </c>
      <c r="C1639" s="1" t="s">
        <v>478</v>
      </c>
      <c r="D1639" s="1" t="s">
        <v>443</v>
      </c>
      <c r="E1639" s="1" t="s">
        <v>46</v>
      </c>
      <c r="F1639" s="1" t="str">
        <f aca="false">"***834"</f>
        <v>***834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377.4</v>
      </c>
      <c r="N1639" s="1" t="n">
        <v>0</v>
      </c>
      <c r="Q1639" s="1" t="n">
        <v>40</v>
      </c>
      <c r="R1639" s="1" t="n">
        <v>0</v>
      </c>
      <c r="U1639" s="1" t="n">
        <v>0</v>
      </c>
      <c r="V1639" s="1" t="n">
        <v>84</v>
      </c>
      <c r="W1639" s="1" t="n">
        <v>0</v>
      </c>
      <c r="X1639" s="1" t="n">
        <v>588</v>
      </c>
      <c r="Y1639" s="1" t="n">
        <v>2530738</v>
      </c>
      <c r="Z1639" s="1" t="n">
        <v>1005.4</v>
      </c>
    </row>
    <row r="1640" customFormat="false" ht="15" hidden="false" customHeight="false" outlineLevel="0" collapsed="false">
      <c r="A1640" s="1" t="n">
        <v>1633</v>
      </c>
      <c r="B1640" s="1" t="n">
        <v>2191</v>
      </c>
      <c r="C1640" s="1" t="s">
        <v>1048</v>
      </c>
      <c r="D1640" s="1" t="s">
        <v>71</v>
      </c>
      <c r="E1640" s="1" t="s">
        <v>96</v>
      </c>
      <c r="F1640" s="1" t="str">
        <f aca="false">"***634"</f>
        <v>***634</v>
      </c>
      <c r="G1640" s="1" t="s">
        <v>22</v>
      </c>
      <c r="H1640" s="1" t="s">
        <v>23</v>
      </c>
      <c r="I1640" s="1" t="s">
        <v>100</v>
      </c>
      <c r="L1640" s="1" t="s">
        <v>24</v>
      </c>
      <c r="M1640" s="1" t="n">
        <v>417</v>
      </c>
      <c r="N1640" s="1" t="n">
        <v>0</v>
      </c>
      <c r="R1640" s="1" t="n">
        <v>0</v>
      </c>
      <c r="U1640" s="1" t="n">
        <v>0</v>
      </c>
      <c r="V1640" s="1" t="n">
        <v>191</v>
      </c>
      <c r="W1640" s="1" t="n">
        <v>0</v>
      </c>
      <c r="X1640" s="1" t="n">
        <v>588</v>
      </c>
      <c r="Y1640" s="1" t="n">
        <v>3063744</v>
      </c>
      <c r="Z1640" s="1" t="n">
        <v>1005</v>
      </c>
    </row>
    <row r="1641" customFormat="false" ht="15" hidden="false" customHeight="false" outlineLevel="0" collapsed="false">
      <c r="A1641" s="1" t="n">
        <v>1634</v>
      </c>
      <c r="B1641" s="1" t="n">
        <v>3677</v>
      </c>
      <c r="C1641" s="1" t="s">
        <v>1781</v>
      </c>
      <c r="D1641" s="1" t="s">
        <v>73</v>
      </c>
      <c r="E1641" s="1" t="s">
        <v>48</v>
      </c>
      <c r="F1641" s="1" t="str">
        <f aca="false">"***694"</f>
        <v>***694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417</v>
      </c>
      <c r="N1641" s="1" t="n">
        <v>0</v>
      </c>
      <c r="R1641" s="1" t="n">
        <v>0</v>
      </c>
      <c r="U1641" s="1" t="n">
        <v>0</v>
      </c>
      <c r="V1641" s="1" t="n">
        <v>84</v>
      </c>
      <c r="W1641" s="1" t="n">
        <v>0</v>
      </c>
      <c r="X1641" s="1" t="n">
        <v>588</v>
      </c>
      <c r="Y1641" s="1" t="n">
        <v>7092343</v>
      </c>
      <c r="Z1641" s="1" t="n">
        <v>1005</v>
      </c>
    </row>
    <row r="1642" customFormat="false" ht="15" hidden="false" customHeight="false" outlineLevel="0" collapsed="false">
      <c r="A1642" s="1" t="n">
        <v>1635</v>
      </c>
      <c r="B1642" s="1" t="n">
        <v>169</v>
      </c>
      <c r="C1642" s="1" t="s">
        <v>1782</v>
      </c>
      <c r="D1642" s="1" t="s">
        <v>181</v>
      </c>
      <c r="E1642" s="1" t="s">
        <v>1133</v>
      </c>
      <c r="F1642" s="1" t="str">
        <f aca="false">"***357"</f>
        <v>***357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417</v>
      </c>
      <c r="N1642" s="1" t="n">
        <v>0</v>
      </c>
      <c r="R1642" s="1" t="n">
        <v>0</v>
      </c>
      <c r="U1642" s="1" t="n">
        <v>0</v>
      </c>
      <c r="V1642" s="1" t="n">
        <v>84</v>
      </c>
      <c r="W1642" s="1" t="n">
        <v>0</v>
      </c>
      <c r="X1642" s="1" t="n">
        <v>588</v>
      </c>
      <c r="Y1642" s="1" t="n">
        <v>9237982</v>
      </c>
      <c r="Z1642" s="1" t="n">
        <v>1005</v>
      </c>
    </row>
    <row r="1643" customFormat="false" ht="15" hidden="false" customHeight="false" outlineLevel="0" collapsed="false">
      <c r="A1643" s="1" t="n">
        <v>1636</v>
      </c>
      <c r="B1643" s="1" t="n">
        <v>706</v>
      </c>
      <c r="C1643" s="1" t="s">
        <v>1078</v>
      </c>
      <c r="D1643" s="1" t="s">
        <v>233</v>
      </c>
      <c r="E1643" s="1" t="s">
        <v>96</v>
      </c>
      <c r="F1643" s="1" t="str">
        <f aca="false">"***593"</f>
        <v>***593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474</v>
      </c>
      <c r="N1643" s="1" t="n">
        <v>0</v>
      </c>
      <c r="Q1643" s="1" t="n">
        <v>40</v>
      </c>
      <c r="R1643" s="1" t="n">
        <v>0</v>
      </c>
      <c r="U1643" s="1" t="n">
        <v>0</v>
      </c>
      <c r="V1643" s="1" t="n">
        <v>70</v>
      </c>
      <c r="W1643" s="1" t="n">
        <v>0</v>
      </c>
      <c r="X1643" s="1" t="n">
        <v>490</v>
      </c>
      <c r="Y1643" s="1" t="n">
        <v>3277889</v>
      </c>
      <c r="Z1643" s="1" t="n">
        <v>1004</v>
      </c>
    </row>
    <row r="1644" customFormat="false" ht="15" hidden="false" customHeight="false" outlineLevel="0" collapsed="false">
      <c r="A1644" s="1" t="n">
        <v>1637</v>
      </c>
      <c r="B1644" s="1" t="n">
        <v>1764</v>
      </c>
      <c r="C1644" s="1" t="s">
        <v>65</v>
      </c>
      <c r="D1644" s="1" t="s">
        <v>32</v>
      </c>
      <c r="E1644" s="1" t="s">
        <v>149</v>
      </c>
      <c r="F1644" s="1" t="str">
        <f aca="false">"***369"</f>
        <v>***369</v>
      </c>
      <c r="G1644" s="1" t="s">
        <v>22</v>
      </c>
      <c r="H1644" s="1" t="s">
        <v>23</v>
      </c>
      <c r="I1644" s="1" t="s">
        <v>100</v>
      </c>
      <c r="L1644" s="1" t="s">
        <v>24</v>
      </c>
      <c r="M1644" s="1" t="n">
        <v>466.2</v>
      </c>
      <c r="N1644" s="1" t="n">
        <v>110</v>
      </c>
      <c r="R1644" s="1" t="n">
        <v>0</v>
      </c>
      <c r="U1644" s="1" t="n">
        <v>0</v>
      </c>
      <c r="V1644" s="1" t="n">
        <v>61</v>
      </c>
      <c r="W1644" s="1" t="n">
        <v>0</v>
      </c>
      <c r="X1644" s="1" t="n">
        <v>427</v>
      </c>
      <c r="Y1644" s="1" t="n">
        <v>1566598</v>
      </c>
      <c r="Z1644" s="1" t="n">
        <v>1003.2</v>
      </c>
    </row>
    <row r="1645" customFormat="false" ht="15" hidden="false" customHeight="false" outlineLevel="0" collapsed="false">
      <c r="A1645" s="1" t="n">
        <v>1638</v>
      </c>
      <c r="B1645" s="1" t="n">
        <v>3132</v>
      </c>
      <c r="C1645" s="1" t="s">
        <v>463</v>
      </c>
      <c r="D1645" s="1" t="s">
        <v>127</v>
      </c>
      <c r="E1645" s="1" t="s">
        <v>21</v>
      </c>
      <c r="F1645" s="1" t="str">
        <f aca="false">"***897"</f>
        <v>***897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415.2</v>
      </c>
      <c r="N1645" s="1" t="n">
        <v>0</v>
      </c>
      <c r="R1645" s="1" t="n">
        <v>0</v>
      </c>
      <c r="U1645" s="1" t="n">
        <v>0</v>
      </c>
      <c r="V1645" s="1" t="n">
        <v>197</v>
      </c>
      <c r="W1645" s="1" t="n">
        <v>0</v>
      </c>
      <c r="X1645" s="1" t="n">
        <v>588</v>
      </c>
      <c r="Y1645" s="1" t="n">
        <v>8614710</v>
      </c>
      <c r="Z1645" s="1" t="n">
        <v>1003.2</v>
      </c>
    </row>
    <row r="1646" customFormat="false" ht="15" hidden="false" customHeight="false" outlineLevel="0" collapsed="false">
      <c r="A1646" s="1" t="n">
        <v>1639</v>
      </c>
      <c r="B1646" s="1" t="n">
        <v>3457</v>
      </c>
      <c r="C1646" s="1" t="s">
        <v>1783</v>
      </c>
      <c r="D1646" s="1" t="s">
        <v>1407</v>
      </c>
      <c r="E1646" s="1" t="s">
        <v>46</v>
      </c>
      <c r="F1646" s="1" t="str">
        <f aca="false">"***592"</f>
        <v>***592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03.2</v>
      </c>
      <c r="N1646" s="1" t="n">
        <v>0</v>
      </c>
      <c r="O1646" s="1" t="n">
        <v>180</v>
      </c>
      <c r="R1646" s="1" t="n">
        <v>0</v>
      </c>
      <c r="U1646" s="1" t="n">
        <v>0</v>
      </c>
      <c r="V1646" s="1" t="n">
        <v>60</v>
      </c>
      <c r="W1646" s="1" t="n">
        <v>0</v>
      </c>
      <c r="X1646" s="1" t="n">
        <v>420</v>
      </c>
      <c r="Y1646" s="1" t="n">
        <v>3556680</v>
      </c>
      <c r="Z1646" s="1" t="n">
        <v>1003.2</v>
      </c>
    </row>
    <row r="1647" customFormat="false" ht="15" hidden="false" customHeight="false" outlineLevel="0" collapsed="false">
      <c r="A1647" s="1" t="n">
        <v>1640</v>
      </c>
      <c r="B1647" s="1" t="n">
        <v>804</v>
      </c>
      <c r="C1647" s="1" t="s">
        <v>1784</v>
      </c>
      <c r="D1647" s="1" t="s">
        <v>55</v>
      </c>
      <c r="E1647" s="1" t="s">
        <v>27</v>
      </c>
      <c r="F1647" s="1" t="str">
        <f aca="false">"***341"</f>
        <v>***341</v>
      </c>
      <c r="G1647" s="1" t="s">
        <v>22</v>
      </c>
      <c r="H1647" s="1" t="s">
        <v>23</v>
      </c>
      <c r="I1647" s="1" t="s">
        <v>100</v>
      </c>
      <c r="L1647" s="1" t="s">
        <v>24</v>
      </c>
      <c r="M1647" s="1" t="n">
        <v>600</v>
      </c>
      <c r="N1647" s="1" t="n">
        <v>110</v>
      </c>
      <c r="O1647" s="1" t="n">
        <v>90</v>
      </c>
      <c r="R1647" s="1" t="n">
        <v>0</v>
      </c>
      <c r="U1647" s="1" t="n">
        <v>0</v>
      </c>
      <c r="V1647" s="1" t="n">
        <v>29</v>
      </c>
      <c r="W1647" s="1" t="n">
        <v>0</v>
      </c>
      <c r="X1647" s="1" t="n">
        <v>203</v>
      </c>
      <c r="Y1647" s="1" t="n">
        <v>4152375</v>
      </c>
      <c r="Z1647" s="1" t="n">
        <v>1003</v>
      </c>
    </row>
    <row r="1648" customFormat="false" ht="15" hidden="false" customHeight="false" outlineLevel="0" collapsed="false">
      <c r="A1648" s="1" t="n">
        <v>1641</v>
      </c>
      <c r="B1648" s="1" t="n">
        <v>467</v>
      </c>
      <c r="C1648" s="1" t="s">
        <v>1039</v>
      </c>
      <c r="D1648" s="1" t="s">
        <v>73</v>
      </c>
      <c r="E1648" s="1" t="s">
        <v>46</v>
      </c>
      <c r="F1648" s="1" t="str">
        <f aca="false">"***619"</f>
        <v>***619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486</v>
      </c>
      <c r="N1648" s="1" t="n">
        <v>0</v>
      </c>
      <c r="O1648" s="1" t="n">
        <v>90</v>
      </c>
      <c r="R1648" s="1" t="n">
        <v>0</v>
      </c>
      <c r="U1648" s="1" t="n">
        <v>0</v>
      </c>
      <c r="V1648" s="1" t="n">
        <v>61</v>
      </c>
      <c r="W1648" s="1" t="n">
        <v>0</v>
      </c>
      <c r="X1648" s="1" t="n">
        <v>427</v>
      </c>
      <c r="Y1648" s="1" t="n">
        <v>2533817</v>
      </c>
      <c r="Z1648" s="1" t="n">
        <v>1003</v>
      </c>
    </row>
    <row r="1649" customFormat="false" ht="15" hidden="false" customHeight="false" outlineLevel="0" collapsed="false">
      <c r="A1649" s="1" t="n">
        <v>1642</v>
      </c>
      <c r="B1649" s="1" t="n">
        <v>88</v>
      </c>
      <c r="C1649" s="1" t="s">
        <v>1785</v>
      </c>
      <c r="D1649" s="1" t="s">
        <v>144</v>
      </c>
      <c r="E1649" s="1" t="s">
        <v>48</v>
      </c>
      <c r="F1649" s="1" t="str">
        <f aca="false">"***578"</f>
        <v>***578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414.6</v>
      </c>
      <c r="N1649" s="1" t="n">
        <v>0</v>
      </c>
      <c r="R1649" s="1" t="n">
        <v>0</v>
      </c>
      <c r="U1649" s="1" t="n">
        <v>0</v>
      </c>
      <c r="V1649" s="1" t="n">
        <v>84</v>
      </c>
      <c r="W1649" s="1" t="n">
        <v>0</v>
      </c>
      <c r="X1649" s="1" t="n">
        <v>588</v>
      </c>
      <c r="Y1649" s="1" t="n">
        <v>8108436</v>
      </c>
      <c r="Z1649" s="1" t="n">
        <v>1002.6</v>
      </c>
    </row>
    <row r="1650" customFormat="false" ht="15" hidden="false" customHeight="false" outlineLevel="0" collapsed="false">
      <c r="A1650" s="1" t="n">
        <v>1643</v>
      </c>
      <c r="B1650" s="1" t="n">
        <v>2364</v>
      </c>
      <c r="C1650" s="1" t="s">
        <v>1786</v>
      </c>
      <c r="D1650" s="1" t="s">
        <v>78</v>
      </c>
      <c r="E1650" s="1" t="s">
        <v>46</v>
      </c>
      <c r="F1650" s="1" t="str">
        <f aca="false">"***889"</f>
        <v>***889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414.6</v>
      </c>
      <c r="N1650" s="1" t="n">
        <v>0</v>
      </c>
      <c r="R1650" s="1" t="n">
        <v>0</v>
      </c>
      <c r="U1650" s="1" t="n">
        <v>0</v>
      </c>
      <c r="V1650" s="1" t="n">
        <v>84</v>
      </c>
      <c r="W1650" s="1" t="n">
        <v>0</v>
      </c>
      <c r="X1650" s="1" t="n">
        <v>588</v>
      </c>
      <c r="Y1650" s="1" t="n">
        <v>9053333</v>
      </c>
      <c r="Z1650" s="1" t="n">
        <v>1002.6</v>
      </c>
    </row>
    <row r="1651" customFormat="false" ht="15" hidden="false" customHeight="false" outlineLevel="0" collapsed="false">
      <c r="A1651" s="1" t="n">
        <v>1644</v>
      </c>
      <c r="B1651" s="1" t="n">
        <v>2403</v>
      </c>
      <c r="C1651" s="1" t="s">
        <v>1787</v>
      </c>
      <c r="D1651" s="1" t="s">
        <v>700</v>
      </c>
      <c r="E1651" s="1" t="s">
        <v>30</v>
      </c>
      <c r="F1651" s="1" t="str">
        <f aca="false">"***686"</f>
        <v>***686</v>
      </c>
      <c r="G1651" s="1" t="s">
        <v>22</v>
      </c>
      <c r="H1651" s="1" t="n">
        <v>601</v>
      </c>
      <c r="I1651" s="1" t="n">
        <v>601</v>
      </c>
      <c r="L1651" s="1" t="s">
        <v>24</v>
      </c>
      <c r="M1651" s="1" t="n">
        <v>452.4</v>
      </c>
      <c r="N1651" s="1" t="n">
        <v>110</v>
      </c>
      <c r="O1651" s="1" t="n">
        <v>90</v>
      </c>
      <c r="R1651" s="1" t="n">
        <v>0</v>
      </c>
      <c r="U1651" s="1" t="n">
        <v>0</v>
      </c>
      <c r="V1651" s="1" t="n">
        <v>50</v>
      </c>
      <c r="W1651" s="1" t="n">
        <v>0</v>
      </c>
      <c r="X1651" s="1" t="n">
        <v>350</v>
      </c>
      <c r="Y1651" s="1" t="n">
        <v>7604322</v>
      </c>
      <c r="Z1651" s="1" t="n">
        <v>1002.4</v>
      </c>
    </row>
    <row r="1652" customFormat="false" ht="15" hidden="false" customHeight="false" outlineLevel="0" collapsed="false">
      <c r="A1652" s="1" t="n">
        <v>1645</v>
      </c>
      <c r="B1652" s="1" t="n">
        <v>2157</v>
      </c>
      <c r="C1652" s="1" t="s">
        <v>867</v>
      </c>
      <c r="D1652" s="1" t="s">
        <v>472</v>
      </c>
      <c r="E1652" s="1" t="s">
        <v>27</v>
      </c>
      <c r="F1652" s="1" t="str">
        <f aca="false">"***767"</f>
        <v>***767</v>
      </c>
      <c r="G1652" s="1" t="s">
        <v>22</v>
      </c>
      <c r="H1652" s="1" t="n">
        <v>601</v>
      </c>
      <c r="I1652" s="1" t="n">
        <v>601</v>
      </c>
      <c r="L1652" s="1" t="s">
        <v>24</v>
      </c>
      <c r="M1652" s="1" t="n">
        <v>465</v>
      </c>
      <c r="N1652" s="1" t="n">
        <v>0</v>
      </c>
      <c r="Q1652" s="1" t="n">
        <v>40</v>
      </c>
      <c r="R1652" s="1" t="n">
        <v>0</v>
      </c>
      <c r="U1652" s="1" t="n">
        <v>0</v>
      </c>
      <c r="V1652" s="1" t="n">
        <v>71</v>
      </c>
      <c r="W1652" s="1" t="n">
        <v>0</v>
      </c>
      <c r="X1652" s="1" t="n">
        <v>497</v>
      </c>
      <c r="Y1652" s="1" t="n">
        <v>4705263</v>
      </c>
      <c r="Z1652" s="1" t="n">
        <v>1002</v>
      </c>
    </row>
    <row r="1653" customFormat="false" ht="15" hidden="false" customHeight="false" outlineLevel="0" collapsed="false">
      <c r="A1653" s="1" t="n">
        <v>1646</v>
      </c>
      <c r="B1653" s="1" t="n">
        <v>1542</v>
      </c>
      <c r="C1653" s="1" t="s">
        <v>771</v>
      </c>
      <c r="D1653" s="1" t="s">
        <v>779</v>
      </c>
      <c r="E1653" s="1" t="s">
        <v>48</v>
      </c>
      <c r="F1653" s="1" t="str">
        <f aca="false">"***724"</f>
        <v>***724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422.4</v>
      </c>
      <c r="N1653" s="1" t="n">
        <v>0</v>
      </c>
      <c r="Q1653" s="1" t="n">
        <v>40</v>
      </c>
      <c r="R1653" s="1" t="n">
        <v>0</v>
      </c>
      <c r="U1653" s="1" t="n">
        <v>0</v>
      </c>
      <c r="V1653" s="1" t="n">
        <v>77</v>
      </c>
      <c r="W1653" s="1" t="n">
        <v>0</v>
      </c>
      <c r="X1653" s="1" t="n">
        <v>539</v>
      </c>
      <c r="Y1653" s="1" t="n">
        <v>5267699</v>
      </c>
      <c r="Z1653" s="1" t="n">
        <v>1001.4</v>
      </c>
    </row>
    <row r="1654" customFormat="false" ht="15" hidden="false" customHeight="false" outlineLevel="0" collapsed="false">
      <c r="A1654" s="1" t="n">
        <v>1647</v>
      </c>
      <c r="B1654" s="1" t="n">
        <v>943</v>
      </c>
      <c r="C1654" s="1" t="s">
        <v>1788</v>
      </c>
      <c r="D1654" s="1" t="s">
        <v>36</v>
      </c>
      <c r="E1654" s="1" t="s">
        <v>48</v>
      </c>
      <c r="F1654" s="1" t="str">
        <f aca="false">"***750"</f>
        <v>***750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489</v>
      </c>
      <c r="N1654" s="1" t="n">
        <v>0</v>
      </c>
      <c r="R1654" s="1" t="n">
        <v>0</v>
      </c>
      <c r="U1654" s="1" t="n">
        <v>0</v>
      </c>
      <c r="V1654" s="1" t="n">
        <v>73</v>
      </c>
      <c r="W1654" s="1" t="n">
        <v>0</v>
      </c>
      <c r="X1654" s="1" t="n">
        <v>511</v>
      </c>
      <c r="Y1654" s="1" t="n">
        <v>1484437</v>
      </c>
      <c r="Z1654" s="1" t="n">
        <v>1000</v>
      </c>
    </row>
    <row r="1655" customFormat="false" ht="15" hidden="false" customHeight="false" outlineLevel="0" collapsed="false">
      <c r="A1655" s="1" t="n">
        <v>1648</v>
      </c>
      <c r="B1655" s="1" t="n">
        <v>1078</v>
      </c>
      <c r="C1655" s="1" t="s">
        <v>1151</v>
      </c>
      <c r="D1655" s="1" t="s">
        <v>102</v>
      </c>
      <c r="E1655" s="1" t="s">
        <v>21</v>
      </c>
      <c r="F1655" s="1" t="str">
        <f aca="false">"***899"</f>
        <v>***899</v>
      </c>
      <c r="G1655" s="1" t="s">
        <v>22</v>
      </c>
      <c r="H1655" s="1" t="s">
        <v>23</v>
      </c>
      <c r="I1655" s="1" t="s">
        <v>23</v>
      </c>
      <c r="L1655" s="1" t="s">
        <v>24</v>
      </c>
      <c r="M1655" s="1" t="n">
        <v>411.6</v>
      </c>
      <c r="N1655" s="1" t="n">
        <v>0</v>
      </c>
      <c r="R1655" s="1" t="n">
        <v>0</v>
      </c>
      <c r="U1655" s="1" t="n">
        <v>0</v>
      </c>
      <c r="V1655" s="1" t="n">
        <v>257</v>
      </c>
      <c r="W1655" s="1" t="n">
        <v>0</v>
      </c>
      <c r="X1655" s="1" t="n">
        <v>588</v>
      </c>
      <c r="Y1655" s="1" t="n">
        <v>4072369</v>
      </c>
      <c r="Z1655" s="1" t="n">
        <v>999.6</v>
      </c>
    </row>
    <row r="1656" customFormat="false" ht="15" hidden="false" customHeight="false" outlineLevel="0" collapsed="false">
      <c r="A1656" s="1" t="n">
        <v>1649</v>
      </c>
      <c r="B1656" s="1" t="n">
        <v>3105</v>
      </c>
      <c r="C1656" s="1" t="s">
        <v>1789</v>
      </c>
      <c r="D1656" s="1" t="s">
        <v>70</v>
      </c>
      <c r="E1656" s="1" t="s">
        <v>46</v>
      </c>
      <c r="F1656" s="1" t="str">
        <f aca="false">"***218"</f>
        <v>***218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411.6</v>
      </c>
      <c r="N1656" s="1" t="n">
        <v>0</v>
      </c>
      <c r="R1656" s="1" t="n">
        <v>0</v>
      </c>
      <c r="U1656" s="1" t="n">
        <v>0</v>
      </c>
      <c r="V1656" s="1" t="n">
        <v>84</v>
      </c>
      <c r="W1656" s="1" t="n">
        <v>0</v>
      </c>
      <c r="X1656" s="1" t="n">
        <v>588</v>
      </c>
      <c r="Y1656" s="1" t="n">
        <v>5105420</v>
      </c>
      <c r="Z1656" s="1" t="n">
        <v>999.6</v>
      </c>
    </row>
    <row r="1657" customFormat="false" ht="15" hidden="false" customHeight="false" outlineLevel="0" collapsed="false">
      <c r="A1657" s="1" t="n">
        <v>1650</v>
      </c>
      <c r="B1657" s="1" t="n">
        <v>3784</v>
      </c>
      <c r="C1657" s="1" t="s">
        <v>1790</v>
      </c>
      <c r="D1657" s="1" t="s">
        <v>84</v>
      </c>
      <c r="E1657" s="1" t="s">
        <v>71</v>
      </c>
      <c r="F1657" s="1" t="str">
        <f aca="false">"***967"</f>
        <v>***967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411</v>
      </c>
      <c r="N1657" s="1" t="n">
        <v>0</v>
      </c>
      <c r="R1657" s="1" t="n">
        <v>0</v>
      </c>
      <c r="U1657" s="1" t="n">
        <v>0</v>
      </c>
      <c r="V1657" s="1" t="n">
        <v>84</v>
      </c>
      <c r="W1657" s="1" t="n">
        <v>0</v>
      </c>
      <c r="X1657" s="1" t="n">
        <v>588</v>
      </c>
      <c r="Y1657" s="1" t="n">
        <v>4050920</v>
      </c>
      <c r="Z1657" s="1" t="n">
        <v>999</v>
      </c>
    </row>
    <row r="1658" customFormat="false" ht="15" hidden="false" customHeight="false" outlineLevel="0" collapsed="false">
      <c r="A1658" s="1" t="n">
        <v>1651</v>
      </c>
      <c r="B1658" s="1" t="n">
        <v>1162</v>
      </c>
      <c r="C1658" s="1" t="s">
        <v>1791</v>
      </c>
      <c r="D1658" s="1" t="s">
        <v>32</v>
      </c>
      <c r="E1658" s="1" t="s">
        <v>296</v>
      </c>
      <c r="F1658" s="1" t="str">
        <f aca="false">"***016"</f>
        <v>***016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321</v>
      </c>
      <c r="N1658" s="1" t="n">
        <v>0</v>
      </c>
      <c r="O1658" s="1" t="n">
        <v>90</v>
      </c>
      <c r="R1658" s="1" t="n">
        <v>0</v>
      </c>
      <c r="U1658" s="1" t="n">
        <v>0</v>
      </c>
      <c r="V1658" s="1" t="n">
        <v>95</v>
      </c>
      <c r="W1658" s="1" t="n">
        <v>0</v>
      </c>
      <c r="X1658" s="1" t="n">
        <v>588</v>
      </c>
      <c r="Y1658" s="1" t="n">
        <v>1309069</v>
      </c>
      <c r="Z1658" s="1" t="n">
        <v>999</v>
      </c>
    </row>
    <row r="1659" customFormat="false" ht="15" hidden="false" customHeight="false" outlineLevel="0" collapsed="false">
      <c r="A1659" s="1" t="n">
        <v>1652</v>
      </c>
      <c r="B1659" s="1" t="n">
        <v>1162</v>
      </c>
      <c r="C1659" s="1" t="s">
        <v>1791</v>
      </c>
      <c r="D1659" s="1" t="s">
        <v>32</v>
      </c>
      <c r="E1659" s="1" t="s">
        <v>296</v>
      </c>
      <c r="F1659" s="1" t="str">
        <f aca="false">"***016"</f>
        <v>***016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321</v>
      </c>
      <c r="N1659" s="1" t="n">
        <v>0</v>
      </c>
      <c r="O1659" s="1" t="n">
        <v>90</v>
      </c>
      <c r="R1659" s="1" t="n">
        <v>0</v>
      </c>
      <c r="U1659" s="1" t="n">
        <v>0</v>
      </c>
      <c r="V1659" s="1" t="n">
        <v>95</v>
      </c>
      <c r="W1659" s="1" t="n">
        <v>0</v>
      </c>
      <c r="X1659" s="1" t="n">
        <v>588</v>
      </c>
      <c r="Y1659" s="1" t="n">
        <v>1309069</v>
      </c>
      <c r="Z1659" s="1" t="n">
        <v>999</v>
      </c>
    </row>
    <row r="1660" customFormat="false" ht="15" hidden="false" customHeight="false" outlineLevel="0" collapsed="false">
      <c r="A1660" s="1" t="n">
        <v>1653</v>
      </c>
      <c r="B1660" s="1" t="n">
        <v>2023</v>
      </c>
      <c r="C1660" s="1" t="s">
        <v>1792</v>
      </c>
      <c r="D1660" s="1" t="s">
        <v>57</v>
      </c>
      <c r="E1660" s="1" t="s">
        <v>78</v>
      </c>
      <c r="F1660" s="1" t="str">
        <f aca="false">"***260"</f>
        <v>***260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321</v>
      </c>
      <c r="N1660" s="1" t="n">
        <v>0</v>
      </c>
      <c r="O1660" s="1" t="n">
        <v>90</v>
      </c>
      <c r="R1660" s="1" t="n">
        <v>0</v>
      </c>
      <c r="U1660" s="1" t="n">
        <v>0</v>
      </c>
      <c r="V1660" s="1" t="n">
        <v>84</v>
      </c>
      <c r="W1660" s="1" t="n">
        <v>0</v>
      </c>
      <c r="X1660" s="1" t="n">
        <v>588</v>
      </c>
      <c r="Y1660" s="1" t="n">
        <v>2141814</v>
      </c>
      <c r="Z1660" s="1" t="n">
        <v>999</v>
      </c>
    </row>
    <row r="1661" customFormat="false" ht="15" hidden="false" customHeight="false" outlineLevel="0" collapsed="false">
      <c r="A1661" s="1" t="n">
        <v>1654</v>
      </c>
      <c r="B1661" s="1" t="n">
        <v>3263</v>
      </c>
      <c r="C1661" s="1" t="s">
        <v>1793</v>
      </c>
      <c r="D1661" s="1" t="s">
        <v>48</v>
      </c>
      <c r="E1661" s="1" t="s">
        <v>84</v>
      </c>
      <c r="F1661" s="1" t="str">
        <f aca="false">"***027"</f>
        <v>***027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300</v>
      </c>
      <c r="N1661" s="1" t="n">
        <v>110</v>
      </c>
      <c r="R1661" s="1" t="n">
        <v>0</v>
      </c>
      <c r="U1661" s="1" t="n">
        <v>0</v>
      </c>
      <c r="V1661" s="1" t="n">
        <v>224</v>
      </c>
      <c r="W1661" s="1" t="n">
        <v>0</v>
      </c>
      <c r="X1661" s="1" t="n">
        <v>588</v>
      </c>
      <c r="Y1661" s="1" t="n">
        <v>5558690</v>
      </c>
      <c r="Z1661" s="1" t="n">
        <v>998</v>
      </c>
    </row>
    <row r="1662" customFormat="false" ht="15" hidden="false" customHeight="false" outlineLevel="0" collapsed="false">
      <c r="A1662" s="1" t="n">
        <v>1655</v>
      </c>
      <c r="B1662" s="1" t="n">
        <v>2359</v>
      </c>
      <c r="C1662" s="1" t="s">
        <v>1794</v>
      </c>
      <c r="D1662" s="1" t="s">
        <v>460</v>
      </c>
      <c r="E1662" s="1" t="s">
        <v>114</v>
      </c>
      <c r="F1662" s="1" t="str">
        <f aca="false">"***076"</f>
        <v>***076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300</v>
      </c>
      <c r="N1662" s="1" t="n">
        <v>110</v>
      </c>
      <c r="R1662" s="1" t="n">
        <v>0</v>
      </c>
      <c r="U1662" s="1" t="n">
        <v>0</v>
      </c>
      <c r="V1662" s="1" t="n">
        <v>244</v>
      </c>
      <c r="W1662" s="1" t="n">
        <v>0</v>
      </c>
      <c r="X1662" s="1" t="n">
        <v>588</v>
      </c>
      <c r="Y1662" s="1" t="n">
        <v>7016771</v>
      </c>
      <c r="Z1662" s="1" t="n">
        <v>998</v>
      </c>
    </row>
    <row r="1663" customFormat="false" ht="15" hidden="false" customHeight="false" outlineLevel="0" collapsed="false">
      <c r="A1663" s="1" t="n">
        <v>1656</v>
      </c>
      <c r="B1663" s="1" t="n">
        <v>1124</v>
      </c>
      <c r="C1663" s="1" t="s">
        <v>1795</v>
      </c>
      <c r="D1663" s="1" t="s">
        <v>41</v>
      </c>
      <c r="E1663" s="1" t="s">
        <v>96</v>
      </c>
      <c r="F1663" s="1" t="str">
        <f aca="false">"***403"</f>
        <v>***403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432</v>
      </c>
      <c r="N1663" s="1" t="n">
        <v>0</v>
      </c>
      <c r="Q1663" s="1" t="n">
        <v>40</v>
      </c>
      <c r="R1663" s="1" t="n">
        <v>0</v>
      </c>
      <c r="U1663" s="1" t="n">
        <v>0</v>
      </c>
      <c r="V1663" s="1" t="n">
        <v>75</v>
      </c>
      <c r="W1663" s="1" t="n">
        <v>0</v>
      </c>
      <c r="X1663" s="1" t="n">
        <v>525</v>
      </c>
      <c r="Y1663" s="1" t="n">
        <v>6190080</v>
      </c>
      <c r="Z1663" s="1" t="n">
        <v>997</v>
      </c>
    </row>
    <row r="1664" customFormat="false" ht="15" hidden="false" customHeight="false" outlineLevel="0" collapsed="false">
      <c r="A1664" s="1" t="n">
        <v>1657</v>
      </c>
      <c r="B1664" s="1" t="n">
        <v>2284</v>
      </c>
      <c r="C1664" s="1" t="s">
        <v>1796</v>
      </c>
      <c r="D1664" s="1" t="s">
        <v>96</v>
      </c>
      <c r="E1664" s="1" t="s">
        <v>588</v>
      </c>
      <c r="F1664" s="1" t="str">
        <f aca="false">"***746"</f>
        <v>***746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375</v>
      </c>
      <c r="N1664" s="1" t="n">
        <v>0</v>
      </c>
      <c r="O1664" s="1" t="n">
        <v>90</v>
      </c>
      <c r="R1664" s="1" t="n">
        <v>0</v>
      </c>
      <c r="U1664" s="1" t="n">
        <v>0</v>
      </c>
      <c r="V1664" s="1" t="n">
        <v>76</v>
      </c>
      <c r="W1664" s="1" t="n">
        <v>0</v>
      </c>
      <c r="X1664" s="1" t="n">
        <v>532</v>
      </c>
      <c r="Y1664" s="1" t="n">
        <v>6048814</v>
      </c>
      <c r="Z1664" s="1" t="n">
        <v>997</v>
      </c>
    </row>
    <row r="1665" customFormat="false" ht="15" hidden="false" customHeight="false" outlineLevel="0" collapsed="false">
      <c r="A1665" s="1" t="n">
        <v>1658</v>
      </c>
      <c r="B1665" s="1" t="n">
        <v>3507</v>
      </c>
      <c r="C1665" s="1" t="s">
        <v>1797</v>
      </c>
      <c r="D1665" s="1" t="s">
        <v>102</v>
      </c>
      <c r="E1665" s="1" t="s">
        <v>114</v>
      </c>
      <c r="F1665" s="1" t="str">
        <f aca="false">"***789"</f>
        <v>***789</v>
      </c>
      <c r="G1665" s="1" t="s">
        <v>22</v>
      </c>
      <c r="H1665" s="1" t="n">
        <v>601</v>
      </c>
      <c r="I1665" s="1" t="n">
        <v>601</v>
      </c>
      <c r="L1665" s="1" t="s">
        <v>24</v>
      </c>
      <c r="M1665" s="1" t="n">
        <v>369</v>
      </c>
      <c r="N1665" s="1" t="n">
        <v>0</v>
      </c>
      <c r="Q1665" s="1" t="n">
        <v>40</v>
      </c>
      <c r="R1665" s="1" t="n">
        <v>0</v>
      </c>
      <c r="U1665" s="1" t="n">
        <v>0</v>
      </c>
      <c r="V1665" s="1" t="n">
        <v>135</v>
      </c>
      <c r="W1665" s="1" t="n">
        <v>0</v>
      </c>
      <c r="X1665" s="1" t="n">
        <v>588</v>
      </c>
      <c r="Y1665" s="1" t="n">
        <v>1751035</v>
      </c>
      <c r="Z1665" s="1" t="n">
        <v>997</v>
      </c>
    </row>
    <row r="1666" customFormat="false" ht="15" hidden="false" customHeight="false" outlineLevel="0" collapsed="false">
      <c r="A1666" s="1" t="n">
        <v>1659</v>
      </c>
      <c r="B1666" s="1" t="n">
        <v>1664</v>
      </c>
      <c r="C1666" s="1" t="s">
        <v>1798</v>
      </c>
      <c r="D1666" s="1" t="s">
        <v>1799</v>
      </c>
      <c r="E1666" s="1" t="s">
        <v>30</v>
      </c>
      <c r="F1666" s="1" t="str">
        <f aca="false">"***823"</f>
        <v>***823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490.8</v>
      </c>
      <c r="N1666" s="1" t="n">
        <v>110</v>
      </c>
      <c r="P1666" s="1" t="n">
        <v>60</v>
      </c>
      <c r="R1666" s="1" t="n">
        <v>0</v>
      </c>
      <c r="U1666" s="1" t="n">
        <v>0</v>
      </c>
      <c r="V1666" s="1" t="n">
        <v>48</v>
      </c>
      <c r="W1666" s="1" t="n">
        <v>0</v>
      </c>
      <c r="X1666" s="1" t="n">
        <v>336</v>
      </c>
      <c r="Y1666" s="1" t="n">
        <v>6803878</v>
      </c>
      <c r="Z1666" s="1" t="n">
        <v>996.8</v>
      </c>
    </row>
    <row r="1667" customFormat="false" ht="15" hidden="false" customHeight="false" outlineLevel="0" collapsed="false">
      <c r="A1667" s="1" t="n">
        <v>1660</v>
      </c>
      <c r="B1667" s="1" t="n">
        <v>3425</v>
      </c>
      <c r="C1667" s="1" t="s">
        <v>276</v>
      </c>
      <c r="D1667" s="1" t="s">
        <v>57</v>
      </c>
      <c r="E1667" s="1" t="s">
        <v>21</v>
      </c>
      <c r="F1667" s="1" t="str">
        <f aca="false">"***047"</f>
        <v>***047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537</v>
      </c>
      <c r="N1667" s="1" t="n">
        <v>0</v>
      </c>
      <c r="O1667" s="1" t="n">
        <v>90</v>
      </c>
      <c r="Q1667" s="1" t="n">
        <v>40</v>
      </c>
      <c r="R1667" s="1" t="n">
        <v>0</v>
      </c>
      <c r="U1667" s="1" t="n">
        <v>0</v>
      </c>
      <c r="V1667" s="1" t="n">
        <v>47</v>
      </c>
      <c r="W1667" s="1" t="n">
        <v>0</v>
      </c>
      <c r="X1667" s="1" t="n">
        <v>329</v>
      </c>
      <c r="Y1667" s="1" t="n">
        <v>4895922</v>
      </c>
      <c r="Z1667" s="1" t="n">
        <v>996</v>
      </c>
    </row>
    <row r="1668" customFormat="false" ht="15" hidden="false" customHeight="false" outlineLevel="0" collapsed="false">
      <c r="A1668" s="1" t="n">
        <v>1661</v>
      </c>
      <c r="B1668" s="1" t="n">
        <v>517</v>
      </c>
      <c r="C1668" s="1" t="s">
        <v>1800</v>
      </c>
      <c r="D1668" s="1" t="s">
        <v>132</v>
      </c>
      <c r="E1668" s="1" t="s">
        <v>46</v>
      </c>
      <c r="F1668" s="1" t="str">
        <f aca="false">"***914"</f>
        <v>***914</v>
      </c>
      <c r="G1668" s="1" t="s">
        <v>22</v>
      </c>
      <c r="H1668" s="1" t="n">
        <v>601</v>
      </c>
      <c r="I1668" s="1" t="n">
        <v>601</v>
      </c>
      <c r="L1668" s="1" t="s">
        <v>24</v>
      </c>
      <c r="M1668" s="1" t="n">
        <v>408</v>
      </c>
      <c r="N1668" s="1" t="n">
        <v>0</v>
      </c>
      <c r="R1668" s="1" t="n">
        <v>0</v>
      </c>
      <c r="U1668" s="1" t="n">
        <v>0</v>
      </c>
      <c r="V1668" s="1" t="n">
        <v>137</v>
      </c>
      <c r="W1668" s="1" t="n">
        <v>0</v>
      </c>
      <c r="X1668" s="1" t="n">
        <v>588</v>
      </c>
      <c r="Y1668" s="1" t="n">
        <v>4914858</v>
      </c>
      <c r="Z1668" s="1" t="n">
        <v>996</v>
      </c>
    </row>
    <row r="1669" customFormat="false" ht="15" hidden="false" customHeight="false" outlineLevel="0" collapsed="false">
      <c r="A1669" s="1" t="n">
        <v>1662</v>
      </c>
      <c r="B1669" s="1" t="n">
        <v>3545</v>
      </c>
      <c r="C1669" s="1" t="s">
        <v>1801</v>
      </c>
      <c r="D1669" s="1" t="s">
        <v>32</v>
      </c>
      <c r="E1669" s="1" t="s">
        <v>149</v>
      </c>
      <c r="F1669" s="1" t="str">
        <f aca="false">"***859"</f>
        <v>***859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408</v>
      </c>
      <c r="N1669" s="1" t="n">
        <v>0</v>
      </c>
      <c r="R1669" s="1" t="n">
        <v>0</v>
      </c>
      <c r="U1669" s="1" t="n">
        <v>0</v>
      </c>
      <c r="V1669" s="1" t="n">
        <v>90</v>
      </c>
      <c r="W1669" s="1" t="n">
        <v>0</v>
      </c>
      <c r="X1669" s="1" t="n">
        <v>588</v>
      </c>
      <c r="Y1669" s="1" t="n">
        <v>9849864</v>
      </c>
      <c r="Z1669" s="1" t="n">
        <v>996</v>
      </c>
    </row>
    <row r="1670" customFormat="false" ht="15" hidden="false" customHeight="false" outlineLevel="0" collapsed="false">
      <c r="A1670" s="1" t="n">
        <v>1663</v>
      </c>
      <c r="B1670" s="1" t="n">
        <v>1748</v>
      </c>
      <c r="C1670" s="1" t="s">
        <v>1802</v>
      </c>
      <c r="D1670" s="1" t="s">
        <v>656</v>
      </c>
      <c r="E1670" s="1" t="s">
        <v>46</v>
      </c>
      <c r="F1670" s="1" t="str">
        <f aca="false">"***359"</f>
        <v>***359</v>
      </c>
      <c r="G1670" s="1" t="s">
        <v>22</v>
      </c>
      <c r="H1670" s="1" t="s">
        <v>23</v>
      </c>
      <c r="I1670" s="1" t="s">
        <v>100</v>
      </c>
      <c r="L1670" s="1" t="s">
        <v>24</v>
      </c>
      <c r="M1670" s="1" t="n">
        <v>367.8</v>
      </c>
      <c r="N1670" s="1" t="n">
        <v>0</v>
      </c>
      <c r="Q1670" s="1" t="n">
        <v>40</v>
      </c>
      <c r="R1670" s="1" t="n">
        <v>0</v>
      </c>
      <c r="U1670" s="1" t="n">
        <v>0</v>
      </c>
      <c r="V1670" s="1" t="n">
        <v>107</v>
      </c>
      <c r="W1670" s="1" t="n">
        <v>0</v>
      </c>
      <c r="X1670" s="1" t="n">
        <v>588</v>
      </c>
      <c r="Y1670" s="1" t="n">
        <v>4413552</v>
      </c>
      <c r="Z1670" s="1" t="n">
        <v>995.8</v>
      </c>
    </row>
    <row r="1671" customFormat="false" ht="15" hidden="false" customHeight="false" outlineLevel="0" collapsed="false">
      <c r="A1671" s="1" t="n">
        <v>1664</v>
      </c>
      <c r="B1671" s="1" t="n">
        <v>3410</v>
      </c>
      <c r="C1671" s="1" t="s">
        <v>1803</v>
      </c>
      <c r="D1671" s="1" t="s">
        <v>1105</v>
      </c>
      <c r="E1671" s="1" t="s">
        <v>48</v>
      </c>
      <c r="F1671" s="1" t="str">
        <f aca="false">"***342"</f>
        <v>***342</v>
      </c>
      <c r="G1671" s="1" t="s">
        <v>22</v>
      </c>
      <c r="H1671" s="1" t="s">
        <v>23</v>
      </c>
      <c r="I1671" s="1" t="s">
        <v>23</v>
      </c>
      <c r="L1671" s="1" t="s">
        <v>24</v>
      </c>
      <c r="M1671" s="1" t="n">
        <v>407.4</v>
      </c>
      <c r="N1671" s="1" t="n">
        <v>0</v>
      </c>
      <c r="R1671" s="1" t="n">
        <v>0</v>
      </c>
      <c r="U1671" s="1" t="n">
        <v>0</v>
      </c>
      <c r="V1671" s="1" t="n">
        <v>133</v>
      </c>
      <c r="W1671" s="1" t="n">
        <v>0</v>
      </c>
      <c r="X1671" s="1" t="n">
        <v>588</v>
      </c>
      <c r="Y1671" s="1" t="n">
        <v>7433899</v>
      </c>
      <c r="Z1671" s="1" t="n">
        <v>995.4</v>
      </c>
    </row>
    <row r="1672" customFormat="false" ht="15" hidden="false" customHeight="false" outlineLevel="0" collapsed="false">
      <c r="A1672" s="1" t="n">
        <v>1665</v>
      </c>
      <c r="B1672" s="1" t="n">
        <v>1005</v>
      </c>
      <c r="C1672" s="1" t="s">
        <v>1804</v>
      </c>
      <c r="D1672" s="1" t="s">
        <v>36</v>
      </c>
      <c r="E1672" s="1" t="s">
        <v>314</v>
      </c>
      <c r="F1672" s="1" t="str">
        <f aca="false">"***103"</f>
        <v>***103</v>
      </c>
      <c r="G1672" s="1" t="s">
        <v>22</v>
      </c>
      <c r="H1672" s="1" t="n">
        <v>601</v>
      </c>
      <c r="I1672" s="1" t="n">
        <v>601</v>
      </c>
      <c r="L1672" s="1" t="s">
        <v>24</v>
      </c>
      <c r="M1672" s="1" t="n">
        <v>534</v>
      </c>
      <c r="N1672" s="1" t="n">
        <v>0</v>
      </c>
      <c r="O1672" s="1" t="n">
        <v>90</v>
      </c>
      <c r="R1672" s="1" t="n">
        <v>0</v>
      </c>
      <c r="U1672" s="1" t="n">
        <v>0</v>
      </c>
      <c r="V1672" s="1" t="n">
        <v>53</v>
      </c>
      <c r="W1672" s="1" t="n">
        <v>0</v>
      </c>
      <c r="X1672" s="1" t="n">
        <v>371</v>
      </c>
      <c r="Y1672" s="1" t="n">
        <v>7401665</v>
      </c>
      <c r="Z1672" s="1" t="n">
        <v>995</v>
      </c>
    </row>
    <row r="1673" customFormat="false" ht="15" hidden="false" customHeight="false" outlineLevel="0" collapsed="false">
      <c r="A1673" s="1" t="n">
        <v>1666</v>
      </c>
      <c r="B1673" s="1" t="n">
        <v>2073</v>
      </c>
      <c r="C1673" s="1" t="s">
        <v>1805</v>
      </c>
      <c r="D1673" s="1" t="s">
        <v>78</v>
      </c>
      <c r="E1673" s="1" t="s">
        <v>114</v>
      </c>
      <c r="F1673" s="1" t="str">
        <f aca="false">"***499"</f>
        <v>***499</v>
      </c>
      <c r="G1673" s="1" t="s">
        <v>22</v>
      </c>
      <c r="H1673" s="1" t="s">
        <v>23</v>
      </c>
      <c r="I1673" s="1" t="s">
        <v>23</v>
      </c>
      <c r="L1673" s="1" t="s">
        <v>24</v>
      </c>
      <c r="M1673" s="1" t="n">
        <v>471</v>
      </c>
      <c r="N1673" s="1" t="n">
        <v>0</v>
      </c>
      <c r="O1673" s="1" t="n">
        <v>90</v>
      </c>
      <c r="R1673" s="1" t="n">
        <v>0</v>
      </c>
      <c r="U1673" s="1" t="n">
        <v>0</v>
      </c>
      <c r="V1673" s="1" t="n">
        <v>62</v>
      </c>
      <c r="W1673" s="1" t="n">
        <v>0</v>
      </c>
      <c r="X1673" s="1" t="n">
        <v>434</v>
      </c>
      <c r="Y1673" s="1" t="n">
        <v>6918175</v>
      </c>
      <c r="Z1673" s="1" t="n">
        <v>995</v>
      </c>
    </row>
    <row r="1674" customFormat="false" ht="15" hidden="false" customHeight="false" outlineLevel="0" collapsed="false">
      <c r="A1674" s="1" t="n">
        <v>1667</v>
      </c>
      <c r="B1674" s="1" t="n">
        <v>2965</v>
      </c>
      <c r="C1674" s="1" t="s">
        <v>1806</v>
      </c>
      <c r="D1674" s="1" t="s">
        <v>684</v>
      </c>
      <c r="E1674" s="1" t="s">
        <v>21</v>
      </c>
      <c r="F1674" s="1" t="str">
        <f aca="false">"***615"</f>
        <v>***615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411</v>
      </c>
      <c r="N1674" s="1" t="n">
        <v>110</v>
      </c>
      <c r="Q1674" s="1" t="n">
        <v>40</v>
      </c>
      <c r="R1674" s="1" t="n">
        <v>0</v>
      </c>
      <c r="U1674" s="1" t="n">
        <v>0</v>
      </c>
      <c r="V1674" s="1" t="n">
        <v>62</v>
      </c>
      <c r="W1674" s="1" t="n">
        <v>0</v>
      </c>
      <c r="X1674" s="1" t="n">
        <v>434</v>
      </c>
      <c r="Y1674" s="1" t="n">
        <v>7429318</v>
      </c>
      <c r="Z1674" s="1" t="n">
        <v>995</v>
      </c>
    </row>
    <row r="1675" customFormat="false" ht="15" hidden="false" customHeight="false" outlineLevel="0" collapsed="false">
      <c r="A1675" s="1" t="n">
        <v>1668</v>
      </c>
      <c r="B1675" s="1" t="n">
        <v>238</v>
      </c>
      <c r="C1675" s="1" t="s">
        <v>1807</v>
      </c>
      <c r="D1675" s="1" t="s">
        <v>21</v>
      </c>
      <c r="E1675" s="1" t="s">
        <v>84</v>
      </c>
      <c r="F1675" s="1" t="str">
        <f aca="false">"***389"</f>
        <v>***389</v>
      </c>
      <c r="G1675" s="1" t="s">
        <v>22</v>
      </c>
      <c r="H1675" s="1" t="s">
        <v>23</v>
      </c>
      <c r="I1675" s="1" t="s">
        <v>23</v>
      </c>
      <c r="L1675" s="1" t="s">
        <v>24</v>
      </c>
      <c r="M1675" s="1" t="n">
        <v>406.2</v>
      </c>
      <c r="N1675" s="1" t="n">
        <v>0</v>
      </c>
      <c r="R1675" s="1" t="n">
        <v>0</v>
      </c>
      <c r="U1675" s="1" t="n">
        <v>0</v>
      </c>
      <c r="V1675" s="1" t="n">
        <v>84</v>
      </c>
      <c r="W1675" s="1" t="n">
        <v>0</v>
      </c>
      <c r="X1675" s="1" t="n">
        <v>588</v>
      </c>
      <c r="Y1675" s="1" t="n">
        <v>4819942</v>
      </c>
      <c r="Z1675" s="1" t="n">
        <v>994.2</v>
      </c>
    </row>
    <row r="1676" customFormat="false" ht="15" hidden="false" customHeight="false" outlineLevel="0" collapsed="false">
      <c r="A1676" s="1" t="n">
        <v>1669</v>
      </c>
      <c r="B1676" s="1" t="n">
        <v>2410</v>
      </c>
      <c r="C1676" s="1" t="s">
        <v>1808</v>
      </c>
      <c r="D1676" s="1" t="s">
        <v>960</v>
      </c>
      <c r="E1676" s="1" t="s">
        <v>407</v>
      </c>
      <c r="F1676" s="1" t="str">
        <f aca="false">"***333"</f>
        <v>***333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429</v>
      </c>
      <c r="N1676" s="1" t="n">
        <v>0</v>
      </c>
      <c r="Q1676" s="1" t="n">
        <v>40</v>
      </c>
      <c r="R1676" s="1" t="n">
        <v>0</v>
      </c>
      <c r="U1676" s="1" t="n">
        <v>0</v>
      </c>
      <c r="V1676" s="1" t="n">
        <v>75</v>
      </c>
      <c r="W1676" s="1" t="n">
        <v>0</v>
      </c>
      <c r="X1676" s="1" t="n">
        <v>525</v>
      </c>
      <c r="Y1676" s="1" t="n">
        <v>7637209</v>
      </c>
      <c r="Z1676" s="1" t="n">
        <v>994</v>
      </c>
    </row>
    <row r="1677" customFormat="false" ht="15" hidden="false" customHeight="false" outlineLevel="0" collapsed="false">
      <c r="A1677" s="1" t="n">
        <v>1670</v>
      </c>
      <c r="B1677" s="1" t="n">
        <v>1209</v>
      </c>
      <c r="C1677" s="1" t="s">
        <v>97</v>
      </c>
      <c r="D1677" s="1" t="s">
        <v>181</v>
      </c>
      <c r="E1677" s="1" t="s">
        <v>304</v>
      </c>
      <c r="F1677" s="1" t="str">
        <f aca="false">"***352"</f>
        <v>***352</v>
      </c>
      <c r="G1677" s="1" t="s">
        <v>22</v>
      </c>
      <c r="H1677" s="1" t="s">
        <v>23</v>
      </c>
      <c r="I1677" s="1" t="s">
        <v>23</v>
      </c>
      <c r="L1677" s="1" t="s">
        <v>24</v>
      </c>
      <c r="M1677" s="1" t="n">
        <v>366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84</v>
      </c>
      <c r="W1677" s="1" t="n">
        <v>0</v>
      </c>
      <c r="X1677" s="1" t="n">
        <v>588</v>
      </c>
      <c r="Y1677" s="1" t="n">
        <v>1621251</v>
      </c>
      <c r="Z1677" s="1" t="n">
        <v>994</v>
      </c>
    </row>
    <row r="1678" customFormat="false" ht="15" hidden="false" customHeight="false" outlineLevel="0" collapsed="false">
      <c r="A1678" s="1" t="n">
        <v>1671</v>
      </c>
      <c r="B1678" s="1" t="n">
        <v>1605</v>
      </c>
      <c r="C1678" s="1" t="s">
        <v>1809</v>
      </c>
      <c r="D1678" s="1" t="s">
        <v>362</v>
      </c>
      <c r="E1678" s="1" t="s">
        <v>27</v>
      </c>
      <c r="F1678" s="1" t="str">
        <f aca="false">"***365"</f>
        <v>***365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421.8</v>
      </c>
      <c r="N1678" s="1" t="n">
        <v>0</v>
      </c>
      <c r="O1678" s="1" t="n">
        <v>90</v>
      </c>
      <c r="Q1678" s="1" t="n">
        <v>40</v>
      </c>
      <c r="R1678" s="1" t="n">
        <v>0</v>
      </c>
      <c r="U1678" s="1" t="n">
        <v>0</v>
      </c>
      <c r="V1678" s="1" t="n">
        <v>63</v>
      </c>
      <c r="W1678" s="1" t="n">
        <v>0</v>
      </c>
      <c r="X1678" s="1" t="n">
        <v>441</v>
      </c>
      <c r="Y1678" s="1" t="n">
        <v>7640955</v>
      </c>
      <c r="Z1678" s="1" t="n">
        <v>992.8</v>
      </c>
    </row>
    <row r="1679" customFormat="false" ht="15" hidden="false" customHeight="false" outlineLevel="0" collapsed="false">
      <c r="A1679" s="1" t="n">
        <v>1672</v>
      </c>
      <c r="B1679" s="1" t="n">
        <v>1605</v>
      </c>
      <c r="C1679" s="1" t="s">
        <v>1809</v>
      </c>
      <c r="D1679" s="1" t="s">
        <v>362</v>
      </c>
      <c r="E1679" s="1" t="s">
        <v>27</v>
      </c>
      <c r="F1679" s="1" t="str">
        <f aca="false">"***365"</f>
        <v>***365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421.8</v>
      </c>
      <c r="N1679" s="1" t="n">
        <v>0</v>
      </c>
      <c r="O1679" s="1" t="n">
        <v>90</v>
      </c>
      <c r="Q1679" s="1" t="n">
        <v>40</v>
      </c>
      <c r="R1679" s="1" t="n">
        <v>0</v>
      </c>
      <c r="U1679" s="1" t="n">
        <v>0</v>
      </c>
      <c r="V1679" s="1" t="n">
        <v>63</v>
      </c>
      <c r="W1679" s="1" t="n">
        <v>0</v>
      </c>
      <c r="X1679" s="1" t="n">
        <v>441</v>
      </c>
      <c r="Y1679" s="1" t="n">
        <v>7640955</v>
      </c>
      <c r="Z1679" s="1" t="n">
        <v>992.8</v>
      </c>
    </row>
    <row r="1680" customFormat="false" ht="15" hidden="false" customHeight="false" outlineLevel="0" collapsed="false">
      <c r="A1680" s="1" t="n">
        <v>1673</v>
      </c>
      <c r="B1680" s="1" t="n">
        <v>1507</v>
      </c>
      <c r="C1680" s="1" t="s">
        <v>1810</v>
      </c>
      <c r="D1680" s="1" t="s">
        <v>671</v>
      </c>
      <c r="E1680" s="1" t="s">
        <v>114</v>
      </c>
      <c r="F1680" s="1" t="str">
        <f aca="false">"***041"</f>
        <v>***041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457.2</v>
      </c>
      <c r="N1680" s="1" t="n">
        <v>0</v>
      </c>
      <c r="Q1680" s="1" t="n">
        <v>80</v>
      </c>
      <c r="R1680" s="1" t="n">
        <v>0</v>
      </c>
      <c r="U1680" s="1" t="n">
        <v>0</v>
      </c>
      <c r="V1680" s="1" t="n">
        <v>65</v>
      </c>
      <c r="W1680" s="1" t="n">
        <v>0</v>
      </c>
      <c r="X1680" s="1" t="n">
        <v>455</v>
      </c>
      <c r="Y1680" s="1" t="n">
        <v>5107144</v>
      </c>
      <c r="Z1680" s="1" t="n">
        <v>992.2</v>
      </c>
    </row>
    <row r="1681" customFormat="false" ht="15" hidden="false" customHeight="false" outlineLevel="0" collapsed="false">
      <c r="A1681" s="1" t="n">
        <v>1674</v>
      </c>
      <c r="B1681" s="1" t="n">
        <v>1386</v>
      </c>
      <c r="C1681" s="1" t="s">
        <v>1811</v>
      </c>
      <c r="D1681" s="1" t="s">
        <v>957</v>
      </c>
      <c r="E1681" s="1" t="s">
        <v>114</v>
      </c>
      <c r="F1681" s="1" t="str">
        <f aca="false">"***472"</f>
        <v>***472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540</v>
      </c>
      <c r="N1681" s="1" t="n">
        <v>0</v>
      </c>
      <c r="O1681" s="1" t="n">
        <v>90</v>
      </c>
      <c r="Q1681" s="1" t="n">
        <v>40</v>
      </c>
      <c r="R1681" s="1" t="n">
        <v>0</v>
      </c>
      <c r="U1681" s="1" t="n">
        <v>0</v>
      </c>
      <c r="V1681" s="1" t="n">
        <v>46</v>
      </c>
      <c r="W1681" s="1" t="n">
        <v>0</v>
      </c>
      <c r="X1681" s="1" t="n">
        <v>322</v>
      </c>
      <c r="Y1681" s="1" t="n">
        <v>6306153</v>
      </c>
      <c r="Z1681" s="1" t="n">
        <v>992</v>
      </c>
    </row>
    <row r="1682" customFormat="false" ht="15" hidden="false" customHeight="false" outlineLevel="0" collapsed="false">
      <c r="A1682" s="1" t="n">
        <v>1675</v>
      </c>
      <c r="B1682" s="1" t="n">
        <v>3093</v>
      </c>
      <c r="C1682" s="1" t="s">
        <v>1812</v>
      </c>
      <c r="D1682" s="1" t="s">
        <v>1813</v>
      </c>
      <c r="E1682" s="1" t="s">
        <v>424</v>
      </c>
      <c r="F1682" s="1" t="str">
        <f aca="false">"***562"</f>
        <v>***562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489</v>
      </c>
      <c r="N1682" s="1" t="n">
        <v>0</v>
      </c>
      <c r="O1682" s="1" t="n">
        <v>90</v>
      </c>
      <c r="R1682" s="1" t="n">
        <v>0</v>
      </c>
      <c r="U1682" s="1" t="n">
        <v>0</v>
      </c>
      <c r="V1682" s="1" t="n">
        <v>59</v>
      </c>
      <c r="W1682" s="1" t="n">
        <v>0</v>
      </c>
      <c r="X1682" s="1" t="n">
        <v>413</v>
      </c>
      <c r="Y1682" s="1" t="n">
        <v>6867190</v>
      </c>
      <c r="Z1682" s="1" t="n">
        <v>992</v>
      </c>
    </row>
    <row r="1683" customFormat="false" ht="15" hidden="false" customHeight="false" outlineLevel="0" collapsed="false">
      <c r="A1683" s="1" t="n">
        <v>1676</v>
      </c>
      <c r="B1683" s="1" t="n">
        <v>2393</v>
      </c>
      <c r="C1683" s="1" t="s">
        <v>1814</v>
      </c>
      <c r="D1683" s="1" t="s">
        <v>73</v>
      </c>
      <c r="E1683" s="1" t="s">
        <v>42</v>
      </c>
      <c r="F1683" s="1" t="str">
        <f aca="false">"***684"</f>
        <v>***684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420</v>
      </c>
      <c r="N1683" s="1" t="n">
        <v>0</v>
      </c>
      <c r="Q1683" s="1" t="n">
        <v>40</v>
      </c>
      <c r="R1683" s="1" t="n">
        <v>0</v>
      </c>
      <c r="U1683" s="1" t="n">
        <v>0</v>
      </c>
      <c r="V1683" s="1" t="n">
        <v>76</v>
      </c>
      <c r="W1683" s="1" t="n">
        <v>0</v>
      </c>
      <c r="X1683" s="1" t="n">
        <v>532</v>
      </c>
      <c r="Y1683" s="1" t="n">
        <v>3977061</v>
      </c>
      <c r="Z1683" s="1" t="n">
        <v>992</v>
      </c>
    </row>
    <row r="1684" customFormat="false" ht="15" hidden="false" customHeight="false" outlineLevel="0" collapsed="false">
      <c r="A1684" s="1" t="n">
        <v>1677</v>
      </c>
      <c r="B1684" s="1" t="n">
        <v>4112</v>
      </c>
      <c r="C1684" s="1" t="s">
        <v>1815</v>
      </c>
      <c r="D1684" s="1" t="s">
        <v>57</v>
      </c>
      <c r="E1684" s="1" t="s">
        <v>76</v>
      </c>
      <c r="F1684" s="1" t="str">
        <f aca="false">"***663"</f>
        <v>***663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442.8</v>
      </c>
      <c r="N1684" s="1" t="n">
        <v>110</v>
      </c>
      <c r="Q1684" s="1" t="n">
        <v>40</v>
      </c>
      <c r="R1684" s="1" t="n">
        <v>0</v>
      </c>
      <c r="U1684" s="1" t="n">
        <v>0</v>
      </c>
      <c r="V1684" s="1" t="n">
        <v>57</v>
      </c>
      <c r="W1684" s="1" t="n">
        <v>0</v>
      </c>
      <c r="X1684" s="1" t="n">
        <v>399</v>
      </c>
      <c r="Y1684" s="1" t="n">
        <v>3265443</v>
      </c>
      <c r="Z1684" s="1" t="n">
        <v>991.8</v>
      </c>
    </row>
    <row r="1685" customFormat="false" ht="15" hidden="false" customHeight="false" outlineLevel="0" collapsed="false">
      <c r="A1685" s="1" t="n">
        <v>1678</v>
      </c>
      <c r="B1685" s="1" t="n">
        <v>3436</v>
      </c>
      <c r="C1685" s="1" t="s">
        <v>1816</v>
      </c>
      <c r="D1685" s="1" t="s">
        <v>48</v>
      </c>
      <c r="E1685" s="1" t="s">
        <v>42</v>
      </c>
      <c r="F1685" s="1" t="str">
        <f aca="false">"***568"</f>
        <v>***568</v>
      </c>
      <c r="G1685" s="1" t="s">
        <v>22</v>
      </c>
      <c r="H1685" s="1" t="s">
        <v>23</v>
      </c>
      <c r="I1685" s="1" t="s">
        <v>100</v>
      </c>
      <c r="L1685" s="1" t="s">
        <v>24</v>
      </c>
      <c r="M1685" s="1" t="n">
        <v>403.2</v>
      </c>
      <c r="N1685" s="1" t="n">
        <v>0</v>
      </c>
      <c r="R1685" s="1" t="n">
        <v>0</v>
      </c>
      <c r="U1685" s="1" t="n">
        <v>0</v>
      </c>
      <c r="V1685" s="1" t="n">
        <v>84</v>
      </c>
      <c r="W1685" s="1" t="n">
        <v>0</v>
      </c>
      <c r="X1685" s="1" t="n">
        <v>588</v>
      </c>
      <c r="Y1685" s="1" t="n">
        <v>4057469</v>
      </c>
      <c r="Z1685" s="1" t="n">
        <v>991.2</v>
      </c>
    </row>
    <row r="1686" customFormat="false" ht="15" hidden="false" customHeight="false" outlineLevel="0" collapsed="false">
      <c r="A1686" s="1" t="n">
        <v>1679</v>
      </c>
      <c r="B1686" s="1" t="n">
        <v>1432</v>
      </c>
      <c r="C1686" s="1" t="s">
        <v>447</v>
      </c>
      <c r="D1686" s="1" t="s">
        <v>36</v>
      </c>
      <c r="E1686" s="1" t="s">
        <v>78</v>
      </c>
      <c r="F1686" s="1" t="str">
        <f aca="false">"***343"</f>
        <v>***343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516</v>
      </c>
      <c r="N1686" s="1" t="n">
        <v>0</v>
      </c>
      <c r="O1686" s="1" t="n">
        <v>90</v>
      </c>
      <c r="R1686" s="1" t="n">
        <v>0</v>
      </c>
      <c r="U1686" s="1" t="n">
        <v>0</v>
      </c>
      <c r="V1686" s="1" t="n">
        <v>55</v>
      </c>
      <c r="W1686" s="1" t="n">
        <v>0</v>
      </c>
      <c r="X1686" s="1" t="n">
        <v>385</v>
      </c>
      <c r="Y1686" s="1" t="n">
        <v>6774521</v>
      </c>
      <c r="Z1686" s="1" t="n">
        <v>991</v>
      </c>
    </row>
    <row r="1687" customFormat="false" ht="15" hidden="false" customHeight="false" outlineLevel="0" collapsed="false">
      <c r="A1687" s="1" t="n">
        <v>1680</v>
      </c>
      <c r="B1687" s="1" t="n">
        <v>437</v>
      </c>
      <c r="C1687" s="1" t="s">
        <v>1817</v>
      </c>
      <c r="D1687" s="1" t="s">
        <v>888</v>
      </c>
      <c r="E1687" s="1" t="s">
        <v>33</v>
      </c>
      <c r="F1687" s="1" t="str">
        <f aca="false">"***780"</f>
        <v>***780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474</v>
      </c>
      <c r="N1687" s="1" t="n">
        <v>0</v>
      </c>
      <c r="O1687" s="1" t="n">
        <v>90</v>
      </c>
      <c r="R1687" s="1" t="n">
        <v>0</v>
      </c>
      <c r="U1687" s="1" t="n">
        <v>0</v>
      </c>
      <c r="V1687" s="1" t="n">
        <v>61</v>
      </c>
      <c r="W1687" s="1" t="n">
        <v>0</v>
      </c>
      <c r="X1687" s="1" t="n">
        <v>427</v>
      </c>
      <c r="Y1687" s="1" t="n">
        <v>2108533</v>
      </c>
      <c r="Z1687" s="1" t="n">
        <v>991</v>
      </c>
    </row>
    <row r="1688" customFormat="false" ht="15" hidden="false" customHeight="false" outlineLevel="0" collapsed="false">
      <c r="A1688" s="1" t="n">
        <v>1681</v>
      </c>
      <c r="B1688" s="1" t="n">
        <v>2682</v>
      </c>
      <c r="C1688" s="1" t="s">
        <v>1818</v>
      </c>
      <c r="D1688" s="1" t="s">
        <v>129</v>
      </c>
      <c r="E1688" s="1" t="s">
        <v>221</v>
      </c>
      <c r="F1688" s="1" t="str">
        <f aca="false">"***749"</f>
        <v>***749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363</v>
      </c>
      <c r="N1688" s="1" t="n">
        <v>0</v>
      </c>
      <c r="Q1688" s="1" t="n">
        <v>40</v>
      </c>
      <c r="R1688" s="1" t="n">
        <v>0</v>
      </c>
      <c r="U1688" s="1" t="n">
        <v>0</v>
      </c>
      <c r="V1688" s="1" t="n">
        <v>84</v>
      </c>
      <c r="W1688" s="1" t="n">
        <v>0</v>
      </c>
      <c r="X1688" s="1" t="n">
        <v>588</v>
      </c>
      <c r="Y1688" s="1" t="n">
        <v>8889894</v>
      </c>
      <c r="Z1688" s="1" t="n">
        <v>991</v>
      </c>
    </row>
    <row r="1689" customFormat="false" ht="15" hidden="false" customHeight="false" outlineLevel="0" collapsed="false">
      <c r="A1689" s="1" t="n">
        <v>1682</v>
      </c>
      <c r="B1689" s="1" t="n">
        <v>2514</v>
      </c>
      <c r="C1689" s="1" t="s">
        <v>1819</v>
      </c>
      <c r="D1689" s="1" t="s">
        <v>1820</v>
      </c>
      <c r="E1689" s="1" t="s">
        <v>584</v>
      </c>
      <c r="F1689" s="1" t="str">
        <f aca="false">"***334"</f>
        <v>***334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392.4</v>
      </c>
      <c r="N1689" s="1" t="n">
        <v>110</v>
      </c>
      <c r="Q1689" s="1" t="n">
        <v>40</v>
      </c>
      <c r="R1689" s="1" t="n">
        <v>0</v>
      </c>
      <c r="U1689" s="1" t="n">
        <v>0</v>
      </c>
      <c r="V1689" s="1" t="n">
        <v>64</v>
      </c>
      <c r="W1689" s="1" t="n">
        <v>0</v>
      </c>
      <c r="X1689" s="1" t="n">
        <v>448</v>
      </c>
      <c r="Y1689" s="1" t="n">
        <v>5345143</v>
      </c>
      <c r="Z1689" s="1" t="n">
        <v>990.4</v>
      </c>
    </row>
    <row r="1690" customFormat="false" ht="15" hidden="false" customHeight="false" outlineLevel="0" collapsed="false">
      <c r="A1690" s="1" t="n">
        <v>1683</v>
      </c>
      <c r="B1690" s="1" t="n">
        <v>2638</v>
      </c>
      <c r="C1690" s="1" t="s">
        <v>1821</v>
      </c>
      <c r="D1690" s="1" t="s">
        <v>41</v>
      </c>
      <c r="E1690" s="1" t="s">
        <v>1263</v>
      </c>
      <c r="F1690" s="1" t="str">
        <f aca="false">"***984"</f>
        <v>***984</v>
      </c>
      <c r="G1690" s="1" t="s">
        <v>22</v>
      </c>
      <c r="H1690" s="1" t="s">
        <v>23</v>
      </c>
      <c r="I1690" s="1" t="s">
        <v>100</v>
      </c>
      <c r="L1690" s="1" t="s">
        <v>24</v>
      </c>
      <c r="M1690" s="1" t="n">
        <v>362.4</v>
      </c>
      <c r="N1690" s="1" t="n">
        <v>0</v>
      </c>
      <c r="Q1690" s="1" t="n">
        <v>40</v>
      </c>
      <c r="R1690" s="1" t="n">
        <v>0</v>
      </c>
      <c r="U1690" s="1" t="n">
        <v>0</v>
      </c>
      <c r="V1690" s="1" t="n">
        <v>84</v>
      </c>
      <c r="W1690" s="1" t="n">
        <v>0</v>
      </c>
      <c r="X1690" s="1" t="n">
        <v>588</v>
      </c>
      <c r="Y1690" s="1" t="n">
        <v>3780954</v>
      </c>
      <c r="Z1690" s="1" t="n">
        <v>990.4</v>
      </c>
    </row>
    <row r="1691" customFormat="false" ht="15" hidden="false" customHeight="false" outlineLevel="0" collapsed="false">
      <c r="A1691" s="1" t="n">
        <v>1684</v>
      </c>
      <c r="B1691" s="1" t="n">
        <v>3872</v>
      </c>
      <c r="C1691" s="1" t="s">
        <v>1822</v>
      </c>
      <c r="D1691" s="1" t="s">
        <v>84</v>
      </c>
      <c r="E1691" s="1" t="s">
        <v>545</v>
      </c>
      <c r="F1691" s="1" t="str">
        <f aca="false">"***912"</f>
        <v>***912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362.4</v>
      </c>
      <c r="N1691" s="1" t="n">
        <v>0</v>
      </c>
      <c r="Q1691" s="1" t="n">
        <v>40</v>
      </c>
      <c r="R1691" s="1" t="n">
        <v>0</v>
      </c>
      <c r="U1691" s="1" t="n">
        <v>0</v>
      </c>
      <c r="V1691" s="1" t="n">
        <v>84</v>
      </c>
      <c r="W1691" s="1" t="n">
        <v>0</v>
      </c>
      <c r="X1691" s="1" t="n">
        <v>588</v>
      </c>
      <c r="Y1691" s="1" t="n">
        <v>7470448</v>
      </c>
      <c r="Z1691" s="1" t="n">
        <v>990.4</v>
      </c>
    </row>
    <row r="1692" customFormat="false" ht="15" hidden="false" customHeight="false" outlineLevel="0" collapsed="false">
      <c r="A1692" s="1" t="n">
        <v>1685</v>
      </c>
      <c r="B1692" s="1" t="n">
        <v>2425</v>
      </c>
      <c r="C1692" s="1" t="s">
        <v>345</v>
      </c>
      <c r="D1692" s="1" t="s">
        <v>32</v>
      </c>
      <c r="E1692" s="1" t="s">
        <v>1823</v>
      </c>
      <c r="F1692" s="1" t="str">
        <f aca="false">"***348"</f>
        <v>***348</v>
      </c>
      <c r="G1692" s="1" t="s">
        <v>22</v>
      </c>
      <c r="H1692" s="1" t="s">
        <v>23</v>
      </c>
      <c r="I1692" s="1" t="s">
        <v>100</v>
      </c>
      <c r="L1692" s="1" t="s">
        <v>24</v>
      </c>
      <c r="M1692" s="1" t="n">
        <v>408</v>
      </c>
      <c r="N1692" s="1" t="n">
        <v>0</v>
      </c>
      <c r="O1692" s="1" t="n">
        <v>90</v>
      </c>
      <c r="P1692" s="1" t="n">
        <v>60</v>
      </c>
      <c r="Q1692" s="1" t="n">
        <v>40</v>
      </c>
      <c r="R1692" s="1" t="n">
        <v>0</v>
      </c>
      <c r="U1692" s="1" t="n">
        <v>0</v>
      </c>
      <c r="V1692" s="1" t="n">
        <v>56</v>
      </c>
      <c r="W1692" s="1" t="n">
        <v>0</v>
      </c>
      <c r="X1692" s="1" t="n">
        <v>392</v>
      </c>
      <c r="Y1692" s="1" t="n">
        <v>1639387</v>
      </c>
      <c r="Z1692" s="1" t="n">
        <v>990</v>
      </c>
    </row>
    <row r="1693" customFormat="false" ht="15" hidden="false" customHeight="false" outlineLevel="0" collapsed="false">
      <c r="A1693" s="1" t="n">
        <v>1686</v>
      </c>
      <c r="B1693" s="1" t="n">
        <v>3499</v>
      </c>
      <c r="C1693" s="1" t="s">
        <v>1824</v>
      </c>
      <c r="D1693" s="1" t="s">
        <v>443</v>
      </c>
      <c r="E1693" s="1" t="s">
        <v>27</v>
      </c>
      <c r="F1693" s="1" t="str">
        <f aca="false">"***246"</f>
        <v>***246</v>
      </c>
      <c r="G1693" s="1" t="s">
        <v>22</v>
      </c>
      <c r="H1693" s="1" t="s">
        <v>23</v>
      </c>
      <c r="I1693" s="1" t="s">
        <v>23</v>
      </c>
      <c r="L1693" s="1" t="s">
        <v>24</v>
      </c>
      <c r="M1693" s="1" t="n">
        <v>361.8</v>
      </c>
      <c r="N1693" s="1" t="n">
        <v>0</v>
      </c>
      <c r="Q1693" s="1" t="n">
        <v>40</v>
      </c>
      <c r="R1693" s="1" t="n">
        <v>0</v>
      </c>
      <c r="U1693" s="1" t="n">
        <v>0</v>
      </c>
      <c r="V1693" s="1" t="n">
        <v>195</v>
      </c>
      <c r="W1693" s="1" t="n">
        <v>0</v>
      </c>
      <c r="X1693" s="1" t="n">
        <v>588</v>
      </c>
      <c r="Y1693" s="1" t="n">
        <v>8308374</v>
      </c>
      <c r="Z1693" s="1" t="n">
        <v>989.8</v>
      </c>
    </row>
    <row r="1694" customFormat="false" ht="15" hidden="false" customHeight="false" outlineLevel="0" collapsed="false">
      <c r="A1694" s="1" t="n">
        <v>1687</v>
      </c>
      <c r="B1694" s="1" t="n">
        <v>3757</v>
      </c>
      <c r="C1694" s="1" t="s">
        <v>1825</v>
      </c>
      <c r="D1694" s="1" t="s">
        <v>39</v>
      </c>
      <c r="E1694" s="1" t="s">
        <v>27</v>
      </c>
      <c r="F1694" s="1" t="str">
        <f aca="false">"***851"</f>
        <v>***851</v>
      </c>
      <c r="G1694" s="1" t="s">
        <v>22</v>
      </c>
      <c r="H1694" s="1" t="n">
        <v>601</v>
      </c>
      <c r="I1694" s="1" t="n">
        <v>601</v>
      </c>
      <c r="L1694" s="1" t="s">
        <v>24</v>
      </c>
      <c r="M1694" s="1" t="n">
        <v>480</v>
      </c>
      <c r="N1694" s="1" t="n">
        <v>0</v>
      </c>
      <c r="O1694" s="1" t="n">
        <v>180</v>
      </c>
      <c r="R1694" s="1" t="n">
        <v>0</v>
      </c>
      <c r="U1694" s="1" t="n">
        <v>0</v>
      </c>
      <c r="V1694" s="1" t="n">
        <v>47</v>
      </c>
      <c r="W1694" s="1" t="n">
        <v>0</v>
      </c>
      <c r="X1694" s="1" t="n">
        <v>329</v>
      </c>
      <c r="Y1694" s="1" t="n">
        <v>1298309</v>
      </c>
      <c r="Z1694" s="1" t="n">
        <v>989</v>
      </c>
    </row>
    <row r="1695" customFormat="false" ht="15" hidden="false" customHeight="false" outlineLevel="0" collapsed="false">
      <c r="A1695" s="1" t="n">
        <v>1688</v>
      </c>
      <c r="B1695" s="1" t="n">
        <v>1346</v>
      </c>
      <c r="C1695" s="1" t="s">
        <v>1826</v>
      </c>
      <c r="D1695" s="1" t="s">
        <v>1827</v>
      </c>
      <c r="E1695" s="1" t="s">
        <v>71</v>
      </c>
      <c r="F1695" s="1" t="str">
        <f aca="false">"***579"</f>
        <v>***579</v>
      </c>
      <c r="G1695" s="1" t="s">
        <v>22</v>
      </c>
      <c r="H1695" s="1" t="n">
        <v>601</v>
      </c>
      <c r="I1695" s="1" t="n">
        <v>601</v>
      </c>
      <c r="L1695" s="1" t="s">
        <v>24</v>
      </c>
      <c r="M1695" s="1" t="n">
        <v>414</v>
      </c>
      <c r="N1695" s="1" t="n">
        <v>0</v>
      </c>
      <c r="O1695" s="1" t="n">
        <v>90</v>
      </c>
      <c r="P1695" s="1" t="n">
        <v>60</v>
      </c>
      <c r="Q1695" s="1" t="n">
        <v>40</v>
      </c>
      <c r="R1695" s="1" t="n">
        <v>0</v>
      </c>
      <c r="U1695" s="1" t="n">
        <v>0</v>
      </c>
      <c r="V1695" s="1" t="n">
        <v>55</v>
      </c>
      <c r="W1695" s="1" t="n">
        <v>0</v>
      </c>
      <c r="X1695" s="1" t="n">
        <v>385</v>
      </c>
      <c r="Y1695" s="1" t="n">
        <v>3651565</v>
      </c>
      <c r="Z1695" s="1" t="n">
        <v>989</v>
      </c>
    </row>
    <row r="1696" customFormat="false" ht="15" hidden="false" customHeight="false" outlineLevel="0" collapsed="false">
      <c r="A1696" s="1" t="n">
        <v>1689</v>
      </c>
      <c r="B1696" s="1" t="n">
        <v>2877</v>
      </c>
      <c r="C1696" s="1" t="s">
        <v>340</v>
      </c>
      <c r="D1696" s="1" t="s">
        <v>39</v>
      </c>
      <c r="E1696" s="1" t="s">
        <v>114</v>
      </c>
      <c r="F1696" s="1" t="str">
        <f aca="false">"***372"</f>
        <v>***372</v>
      </c>
      <c r="G1696" s="1" t="s">
        <v>22</v>
      </c>
      <c r="H1696" s="1" t="s">
        <v>23</v>
      </c>
      <c r="I1696" s="1" t="s">
        <v>23</v>
      </c>
      <c r="L1696" s="1" t="s">
        <v>24</v>
      </c>
      <c r="M1696" s="1" t="n">
        <v>570</v>
      </c>
      <c r="N1696" s="1" t="n">
        <v>0</v>
      </c>
      <c r="Q1696" s="1" t="n">
        <v>40</v>
      </c>
      <c r="R1696" s="1" t="n">
        <v>0</v>
      </c>
      <c r="U1696" s="1" t="n">
        <v>0</v>
      </c>
      <c r="V1696" s="1" t="n">
        <v>54</v>
      </c>
      <c r="W1696" s="1" t="n">
        <v>0</v>
      </c>
      <c r="X1696" s="1" t="n">
        <v>378</v>
      </c>
      <c r="Y1696" s="1" t="n">
        <v>9257536</v>
      </c>
      <c r="Z1696" s="1" t="n">
        <v>988</v>
      </c>
    </row>
    <row r="1697" customFormat="false" ht="15" hidden="false" customHeight="false" outlineLevel="0" collapsed="false">
      <c r="A1697" s="1" t="n">
        <v>1690</v>
      </c>
      <c r="B1697" s="1" t="n">
        <v>3811</v>
      </c>
      <c r="C1697" s="1" t="s">
        <v>1828</v>
      </c>
      <c r="D1697" s="1" t="s">
        <v>1829</v>
      </c>
      <c r="E1697" s="1" t="s">
        <v>1830</v>
      </c>
      <c r="F1697" s="1" t="str">
        <f aca="false">"***862"</f>
        <v>***862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471</v>
      </c>
      <c r="N1697" s="1" t="n">
        <v>0</v>
      </c>
      <c r="O1697" s="1" t="n">
        <v>90</v>
      </c>
      <c r="R1697" s="1" t="n">
        <v>0</v>
      </c>
      <c r="U1697" s="1" t="n">
        <v>0</v>
      </c>
      <c r="V1697" s="1" t="n">
        <v>61</v>
      </c>
      <c r="W1697" s="1" t="n">
        <v>0</v>
      </c>
      <c r="X1697" s="1" t="n">
        <v>427</v>
      </c>
      <c r="Y1697" s="1" t="n">
        <v>7353185</v>
      </c>
      <c r="Z1697" s="1" t="n">
        <v>988</v>
      </c>
    </row>
    <row r="1698" customFormat="false" ht="15" hidden="false" customHeight="false" outlineLevel="0" collapsed="false">
      <c r="A1698" s="1" t="n">
        <v>1691</v>
      </c>
      <c r="B1698" s="1" t="n">
        <v>1801</v>
      </c>
      <c r="C1698" s="1" t="s">
        <v>1831</v>
      </c>
      <c r="D1698" s="1" t="s">
        <v>1611</v>
      </c>
      <c r="E1698" s="1" t="s">
        <v>96</v>
      </c>
      <c r="F1698" s="1" t="str">
        <f aca="false">"***313"</f>
        <v>***313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360</v>
      </c>
      <c r="N1698" s="1" t="n">
        <v>0</v>
      </c>
      <c r="Q1698" s="1" t="n">
        <v>40</v>
      </c>
      <c r="R1698" s="1" t="n">
        <v>0</v>
      </c>
      <c r="U1698" s="1" t="n">
        <v>0</v>
      </c>
      <c r="V1698" s="1" t="n">
        <v>84</v>
      </c>
      <c r="W1698" s="1" t="n">
        <v>0</v>
      </c>
      <c r="X1698" s="1" t="n">
        <v>588</v>
      </c>
      <c r="Y1698" s="1" t="n">
        <v>6713866</v>
      </c>
      <c r="Z1698" s="1" t="n">
        <v>988</v>
      </c>
    </row>
    <row r="1699" customFormat="false" ht="15" hidden="false" customHeight="false" outlineLevel="0" collapsed="false">
      <c r="A1699" s="1" t="n">
        <v>1692</v>
      </c>
      <c r="B1699" s="1" t="n">
        <v>2932</v>
      </c>
      <c r="C1699" s="1" t="s">
        <v>714</v>
      </c>
      <c r="D1699" s="1" t="s">
        <v>102</v>
      </c>
      <c r="E1699" s="1" t="s">
        <v>42</v>
      </c>
      <c r="F1699" s="1" t="str">
        <f aca="false">"***435"</f>
        <v>***435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597</v>
      </c>
      <c r="N1699" s="1" t="n">
        <v>110</v>
      </c>
      <c r="R1699" s="1" t="n">
        <v>0</v>
      </c>
      <c r="U1699" s="1" t="n">
        <v>0</v>
      </c>
      <c r="V1699" s="1" t="n">
        <v>40</v>
      </c>
      <c r="W1699" s="1" t="n">
        <v>0</v>
      </c>
      <c r="X1699" s="1" t="n">
        <v>280</v>
      </c>
      <c r="Y1699" s="1" t="n">
        <v>9842821</v>
      </c>
      <c r="Z1699" s="1" t="n">
        <v>987</v>
      </c>
    </row>
    <row r="1700" customFormat="false" ht="15" hidden="false" customHeight="false" outlineLevel="0" collapsed="false">
      <c r="A1700" s="1" t="n">
        <v>1693</v>
      </c>
      <c r="B1700" s="1" t="n">
        <v>4146</v>
      </c>
      <c r="C1700" s="1" t="s">
        <v>1832</v>
      </c>
      <c r="D1700" s="1" t="s">
        <v>1833</v>
      </c>
      <c r="E1700" s="1" t="s">
        <v>114</v>
      </c>
      <c r="F1700" s="1" t="str">
        <f aca="false">"***229"</f>
        <v>***229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498</v>
      </c>
      <c r="N1700" s="1" t="n">
        <v>0</v>
      </c>
      <c r="O1700" s="1" t="n">
        <v>90</v>
      </c>
      <c r="R1700" s="1" t="n">
        <v>0</v>
      </c>
      <c r="U1700" s="1" t="n">
        <v>0</v>
      </c>
      <c r="V1700" s="1" t="n">
        <v>57</v>
      </c>
      <c r="W1700" s="1" t="n">
        <v>0</v>
      </c>
      <c r="X1700" s="1" t="n">
        <v>399</v>
      </c>
      <c r="Y1700" s="1" t="n">
        <v>1615185</v>
      </c>
      <c r="Z1700" s="1" t="n">
        <v>987</v>
      </c>
    </row>
    <row r="1701" customFormat="false" ht="15" hidden="false" customHeight="false" outlineLevel="0" collapsed="false">
      <c r="A1701" s="1" t="n">
        <v>1694</v>
      </c>
      <c r="B1701" s="1" t="n">
        <v>2107</v>
      </c>
      <c r="C1701" s="1" t="s">
        <v>281</v>
      </c>
      <c r="D1701" s="1" t="s">
        <v>152</v>
      </c>
      <c r="E1701" s="1" t="s">
        <v>76</v>
      </c>
      <c r="F1701" s="1" t="str">
        <f aca="false">"***536"</f>
        <v>***536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417</v>
      </c>
      <c r="N1701" s="1" t="n">
        <v>110</v>
      </c>
      <c r="Q1701" s="1" t="n">
        <v>40</v>
      </c>
      <c r="R1701" s="1" t="n">
        <v>0</v>
      </c>
      <c r="U1701" s="1" t="n">
        <v>0</v>
      </c>
      <c r="V1701" s="1" t="n">
        <v>60</v>
      </c>
      <c r="W1701" s="1" t="n">
        <v>0</v>
      </c>
      <c r="X1701" s="1" t="n">
        <v>420</v>
      </c>
      <c r="Y1701" s="1" t="n">
        <v>5114660</v>
      </c>
      <c r="Z1701" s="1" t="n">
        <v>987</v>
      </c>
    </row>
    <row r="1702" customFormat="false" ht="15" hidden="false" customHeight="false" outlineLevel="0" collapsed="false">
      <c r="A1702" s="1" t="n">
        <v>1695</v>
      </c>
      <c r="B1702" s="1" t="n">
        <v>2390</v>
      </c>
      <c r="C1702" s="1" t="s">
        <v>51</v>
      </c>
      <c r="D1702" s="1" t="s">
        <v>48</v>
      </c>
      <c r="E1702" s="1" t="s">
        <v>71</v>
      </c>
      <c r="F1702" s="1" t="str">
        <f aca="false">"***205"</f>
        <v>***205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297</v>
      </c>
      <c r="N1702" s="1" t="n">
        <v>110</v>
      </c>
      <c r="O1702" s="1" t="n">
        <v>90</v>
      </c>
      <c r="R1702" s="1" t="n">
        <v>0</v>
      </c>
      <c r="U1702" s="1" t="n">
        <v>0</v>
      </c>
      <c r="V1702" s="1" t="n">
        <v>70</v>
      </c>
      <c r="W1702" s="1" t="n">
        <v>0</v>
      </c>
      <c r="X1702" s="1" t="n">
        <v>490</v>
      </c>
      <c r="Y1702" s="1" t="n">
        <v>4237375</v>
      </c>
      <c r="Z1702" s="1" t="n">
        <v>987</v>
      </c>
    </row>
    <row r="1703" customFormat="false" ht="15" hidden="false" customHeight="false" outlineLevel="0" collapsed="false">
      <c r="A1703" s="1" t="n">
        <v>1696</v>
      </c>
      <c r="B1703" s="1" t="n">
        <v>2390</v>
      </c>
      <c r="C1703" s="1" t="s">
        <v>51</v>
      </c>
      <c r="D1703" s="1" t="s">
        <v>48</v>
      </c>
      <c r="E1703" s="1" t="s">
        <v>71</v>
      </c>
      <c r="F1703" s="1" t="str">
        <f aca="false">"***205"</f>
        <v>***205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297</v>
      </c>
      <c r="N1703" s="1" t="n">
        <v>110</v>
      </c>
      <c r="O1703" s="1" t="n">
        <v>90</v>
      </c>
      <c r="R1703" s="1" t="n">
        <v>0</v>
      </c>
      <c r="U1703" s="1" t="n">
        <v>0</v>
      </c>
      <c r="V1703" s="1" t="n">
        <v>70</v>
      </c>
      <c r="W1703" s="1" t="n">
        <v>0</v>
      </c>
      <c r="X1703" s="1" t="n">
        <v>490</v>
      </c>
      <c r="Y1703" s="1" t="n">
        <v>4237375</v>
      </c>
      <c r="Z1703" s="1" t="n">
        <v>987</v>
      </c>
    </row>
    <row r="1704" customFormat="false" ht="15" hidden="false" customHeight="false" outlineLevel="0" collapsed="false">
      <c r="A1704" s="1" t="n">
        <v>1697</v>
      </c>
      <c r="B1704" s="1" t="n">
        <v>1287</v>
      </c>
      <c r="C1704" s="1" t="s">
        <v>1834</v>
      </c>
      <c r="D1704" s="1" t="s">
        <v>235</v>
      </c>
      <c r="E1704" s="1" t="s">
        <v>48</v>
      </c>
      <c r="F1704" s="1" t="str">
        <f aca="false">"***845"</f>
        <v>***845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398.4</v>
      </c>
      <c r="N1704" s="1" t="n">
        <v>0</v>
      </c>
      <c r="R1704" s="1" t="n">
        <v>0</v>
      </c>
      <c r="U1704" s="1" t="n">
        <v>0</v>
      </c>
      <c r="V1704" s="1" t="n">
        <v>84</v>
      </c>
      <c r="W1704" s="1" t="n">
        <v>0</v>
      </c>
      <c r="X1704" s="1" t="n">
        <v>588</v>
      </c>
      <c r="Y1704" s="1" t="n">
        <v>9484917</v>
      </c>
      <c r="Z1704" s="1" t="n">
        <v>986.4</v>
      </c>
    </row>
    <row r="1705" customFormat="false" ht="15" hidden="false" customHeight="false" outlineLevel="0" collapsed="false">
      <c r="A1705" s="1" t="n">
        <v>1698</v>
      </c>
      <c r="B1705" s="1" t="n">
        <v>656</v>
      </c>
      <c r="C1705" s="1" t="s">
        <v>1835</v>
      </c>
      <c r="D1705" s="1" t="s">
        <v>1836</v>
      </c>
      <c r="E1705" s="1" t="s">
        <v>46</v>
      </c>
      <c r="F1705" s="1" t="str">
        <f aca="false">"***453"</f>
        <v>***453</v>
      </c>
      <c r="G1705" s="1" t="s">
        <v>22</v>
      </c>
      <c r="H1705" s="1" t="s">
        <v>23</v>
      </c>
      <c r="I1705" s="1" t="s">
        <v>23</v>
      </c>
      <c r="L1705" s="1" t="s">
        <v>24</v>
      </c>
      <c r="M1705" s="1" t="n">
        <v>498</v>
      </c>
      <c r="N1705" s="1" t="n">
        <v>0</v>
      </c>
      <c r="Q1705" s="1" t="n">
        <v>40</v>
      </c>
      <c r="R1705" s="1" t="n">
        <v>0</v>
      </c>
      <c r="U1705" s="1" t="n">
        <v>0</v>
      </c>
      <c r="V1705" s="1" t="n">
        <v>64</v>
      </c>
      <c r="W1705" s="1" t="n">
        <v>0</v>
      </c>
      <c r="X1705" s="1" t="n">
        <v>448</v>
      </c>
      <c r="Y1705" s="1" t="n">
        <v>7352762</v>
      </c>
      <c r="Z1705" s="1" t="n">
        <v>986</v>
      </c>
    </row>
    <row r="1706" customFormat="false" ht="15" hidden="false" customHeight="false" outlineLevel="0" collapsed="false">
      <c r="A1706" s="1" t="n">
        <v>1699</v>
      </c>
      <c r="B1706" s="1" t="n">
        <v>3765</v>
      </c>
      <c r="C1706" s="1" t="s">
        <v>1346</v>
      </c>
      <c r="D1706" s="1" t="s">
        <v>1135</v>
      </c>
      <c r="E1706" s="1" t="s">
        <v>21</v>
      </c>
      <c r="F1706" s="1" t="str">
        <f aca="false">"***930"</f>
        <v>***930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456</v>
      </c>
      <c r="N1706" s="1" t="n">
        <v>110</v>
      </c>
      <c r="R1706" s="1" t="n">
        <v>0</v>
      </c>
      <c r="U1706" s="1" t="n">
        <v>0</v>
      </c>
      <c r="V1706" s="1" t="n">
        <v>60</v>
      </c>
      <c r="W1706" s="1" t="n">
        <v>0</v>
      </c>
      <c r="X1706" s="1" t="n">
        <v>420</v>
      </c>
      <c r="Y1706" s="1" t="n">
        <v>1921106</v>
      </c>
      <c r="Z1706" s="1" t="n">
        <v>986</v>
      </c>
    </row>
    <row r="1707" customFormat="false" ht="15" hidden="false" customHeight="false" outlineLevel="0" collapsed="false">
      <c r="A1707" s="1" t="n">
        <v>1700</v>
      </c>
      <c r="B1707" s="1" t="n">
        <v>4035</v>
      </c>
      <c r="C1707" s="1" t="s">
        <v>1837</v>
      </c>
      <c r="D1707" s="1" t="s">
        <v>21</v>
      </c>
      <c r="E1707" s="1" t="s">
        <v>201</v>
      </c>
      <c r="F1707" s="1" t="str">
        <f aca="false">"***163"</f>
        <v>***163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288</v>
      </c>
      <c r="N1707" s="1" t="n">
        <v>110</v>
      </c>
      <c r="R1707" s="1" t="n">
        <v>0</v>
      </c>
      <c r="U1707" s="1" t="n">
        <v>0</v>
      </c>
      <c r="V1707" s="1" t="n">
        <v>200</v>
      </c>
      <c r="W1707" s="1" t="n">
        <v>0</v>
      </c>
      <c r="X1707" s="1" t="n">
        <v>588</v>
      </c>
      <c r="Y1707" s="1" t="n">
        <v>5730457</v>
      </c>
      <c r="Z1707" s="1" t="n">
        <v>986</v>
      </c>
    </row>
    <row r="1708" customFormat="false" ht="15" hidden="false" customHeight="false" outlineLevel="0" collapsed="false">
      <c r="A1708" s="1" t="n">
        <v>1701</v>
      </c>
      <c r="B1708" s="1" t="n">
        <v>615</v>
      </c>
      <c r="C1708" s="1" t="s">
        <v>1388</v>
      </c>
      <c r="D1708" s="1" t="s">
        <v>57</v>
      </c>
      <c r="E1708" s="1" t="s">
        <v>498</v>
      </c>
      <c r="F1708" s="1" t="str">
        <f aca="false">"***652"</f>
        <v>***652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397.8</v>
      </c>
      <c r="N1708" s="1" t="n">
        <v>0</v>
      </c>
      <c r="R1708" s="1" t="n">
        <v>0</v>
      </c>
      <c r="U1708" s="1" t="n">
        <v>0</v>
      </c>
      <c r="V1708" s="1" t="n">
        <v>84</v>
      </c>
      <c r="W1708" s="1" t="n">
        <v>0</v>
      </c>
      <c r="X1708" s="1" t="n">
        <v>588</v>
      </c>
      <c r="Y1708" s="1" t="n">
        <v>2157593</v>
      </c>
      <c r="Z1708" s="1" t="n">
        <v>985.8</v>
      </c>
    </row>
    <row r="1709" customFormat="false" ht="15" hidden="false" customHeight="false" outlineLevel="0" collapsed="false">
      <c r="A1709" s="1" t="n">
        <v>1702</v>
      </c>
      <c r="B1709" s="1" t="n">
        <v>2114</v>
      </c>
      <c r="C1709" s="1" t="s">
        <v>1838</v>
      </c>
      <c r="D1709" s="1" t="s">
        <v>158</v>
      </c>
      <c r="E1709" s="1" t="s">
        <v>21</v>
      </c>
      <c r="F1709" s="1" t="str">
        <f aca="false">"***371"</f>
        <v>***371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546</v>
      </c>
      <c r="N1709" s="1" t="n">
        <v>0</v>
      </c>
      <c r="Q1709" s="1" t="n">
        <v>40</v>
      </c>
      <c r="R1709" s="1" t="n">
        <v>0</v>
      </c>
      <c r="U1709" s="1" t="n">
        <v>0</v>
      </c>
      <c r="V1709" s="1" t="n">
        <v>57</v>
      </c>
      <c r="W1709" s="1" t="n">
        <v>0</v>
      </c>
      <c r="X1709" s="1" t="n">
        <v>399</v>
      </c>
      <c r="Y1709" s="1" t="n">
        <v>7248415</v>
      </c>
      <c r="Z1709" s="1" t="n">
        <v>985</v>
      </c>
    </row>
    <row r="1710" customFormat="false" ht="15" hidden="false" customHeight="false" outlineLevel="0" collapsed="false">
      <c r="A1710" s="1" t="n">
        <v>1703</v>
      </c>
      <c r="B1710" s="1" t="n">
        <v>2774</v>
      </c>
      <c r="C1710" s="1" t="s">
        <v>1839</v>
      </c>
      <c r="D1710" s="1" t="s">
        <v>1263</v>
      </c>
      <c r="E1710" s="1" t="s">
        <v>46</v>
      </c>
      <c r="F1710" s="1" t="str">
        <f aca="false">"***691"</f>
        <v>***691</v>
      </c>
      <c r="G1710" s="1" t="s">
        <v>22</v>
      </c>
      <c r="H1710" s="1" t="s">
        <v>23</v>
      </c>
      <c r="I1710" s="1" t="s">
        <v>100</v>
      </c>
      <c r="L1710" s="1" t="s">
        <v>24</v>
      </c>
      <c r="M1710" s="1" t="n">
        <v>450</v>
      </c>
      <c r="N1710" s="1" t="n">
        <v>110</v>
      </c>
      <c r="Q1710" s="1" t="n">
        <v>40</v>
      </c>
      <c r="R1710" s="1" t="n">
        <v>0</v>
      </c>
      <c r="U1710" s="1" t="n">
        <v>0</v>
      </c>
      <c r="V1710" s="1" t="n">
        <v>55</v>
      </c>
      <c r="W1710" s="1" t="n">
        <v>0</v>
      </c>
      <c r="X1710" s="1" t="n">
        <v>385</v>
      </c>
      <c r="Y1710" s="1" t="n">
        <v>1816709</v>
      </c>
      <c r="Z1710" s="1" t="n">
        <v>985</v>
      </c>
    </row>
    <row r="1711" customFormat="false" ht="15" hidden="false" customHeight="false" outlineLevel="0" collapsed="false">
      <c r="A1711" s="1" t="n">
        <v>1704</v>
      </c>
      <c r="B1711" s="1" t="n">
        <v>113</v>
      </c>
      <c r="C1711" s="1" t="s">
        <v>1117</v>
      </c>
      <c r="D1711" s="1" t="s">
        <v>36</v>
      </c>
      <c r="E1711" s="1" t="s">
        <v>1840</v>
      </c>
      <c r="F1711" s="1" t="str">
        <f aca="false">"***877"</f>
        <v>***877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357</v>
      </c>
      <c r="N1711" s="1" t="n">
        <v>0</v>
      </c>
      <c r="Q1711" s="1" t="n">
        <v>40</v>
      </c>
      <c r="R1711" s="1" t="n">
        <v>0</v>
      </c>
      <c r="U1711" s="1" t="n">
        <v>0</v>
      </c>
      <c r="V1711" s="1" t="n">
        <v>84</v>
      </c>
      <c r="W1711" s="1" t="n">
        <v>0</v>
      </c>
      <c r="X1711" s="1" t="n">
        <v>588</v>
      </c>
      <c r="Y1711" s="1" t="n">
        <v>4443792</v>
      </c>
      <c r="Z1711" s="1" t="n">
        <v>985</v>
      </c>
    </row>
    <row r="1712" customFormat="false" ht="15" hidden="false" customHeight="false" outlineLevel="0" collapsed="false">
      <c r="A1712" s="1" t="n">
        <v>1705</v>
      </c>
      <c r="B1712" s="1" t="n">
        <v>920</v>
      </c>
      <c r="C1712" s="1" t="s">
        <v>1481</v>
      </c>
      <c r="D1712" s="1" t="s">
        <v>114</v>
      </c>
      <c r="E1712" s="1" t="s">
        <v>48</v>
      </c>
      <c r="F1712" s="1" t="str">
        <f aca="false">"***699"</f>
        <v>***699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396</v>
      </c>
      <c r="N1712" s="1" t="n">
        <v>0</v>
      </c>
      <c r="R1712" s="1" t="n">
        <v>0</v>
      </c>
      <c r="U1712" s="1" t="n">
        <v>0</v>
      </c>
      <c r="V1712" s="1" t="n">
        <v>85</v>
      </c>
      <c r="W1712" s="1" t="n">
        <v>0</v>
      </c>
      <c r="X1712" s="1" t="n">
        <v>588</v>
      </c>
      <c r="Y1712" s="1" t="n">
        <v>2473713</v>
      </c>
      <c r="Z1712" s="1" t="n">
        <v>984</v>
      </c>
    </row>
    <row r="1713" customFormat="false" ht="15" hidden="false" customHeight="false" outlineLevel="0" collapsed="false">
      <c r="A1713" s="1" t="n">
        <v>1706</v>
      </c>
      <c r="B1713" s="1" t="n">
        <v>2026</v>
      </c>
      <c r="C1713" s="1" t="s">
        <v>1841</v>
      </c>
      <c r="D1713" s="1" t="s">
        <v>313</v>
      </c>
      <c r="E1713" s="1" t="s">
        <v>48</v>
      </c>
      <c r="F1713" s="1" t="str">
        <f aca="false">"***457"</f>
        <v>***457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528.6</v>
      </c>
      <c r="N1713" s="1" t="n">
        <v>0</v>
      </c>
      <c r="R1713" s="1" t="n">
        <v>0</v>
      </c>
      <c r="U1713" s="1" t="n">
        <v>0</v>
      </c>
      <c r="V1713" s="1" t="n">
        <v>65</v>
      </c>
      <c r="W1713" s="1" t="n">
        <v>0</v>
      </c>
      <c r="X1713" s="1" t="n">
        <v>455</v>
      </c>
      <c r="Y1713" s="1" t="n">
        <v>1344824</v>
      </c>
      <c r="Z1713" s="1" t="n">
        <v>983.6</v>
      </c>
    </row>
    <row r="1714" customFormat="false" ht="15" hidden="false" customHeight="false" outlineLevel="0" collapsed="false">
      <c r="A1714" s="1" t="n">
        <v>1707</v>
      </c>
      <c r="B1714" s="1" t="n">
        <v>2326</v>
      </c>
      <c r="C1714" s="1" t="s">
        <v>1493</v>
      </c>
      <c r="D1714" s="1" t="s">
        <v>1842</v>
      </c>
      <c r="E1714" s="1" t="s">
        <v>1843</v>
      </c>
      <c r="F1714" s="1" t="str">
        <f aca="false">"***826"</f>
        <v>***826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403.2</v>
      </c>
      <c r="N1714" s="1" t="n">
        <v>0</v>
      </c>
      <c r="O1714" s="1" t="n">
        <v>90</v>
      </c>
      <c r="R1714" s="1" t="n">
        <v>0</v>
      </c>
      <c r="U1714" s="1" t="n">
        <v>0</v>
      </c>
      <c r="V1714" s="1" t="n">
        <v>70</v>
      </c>
      <c r="W1714" s="1" t="n">
        <v>0</v>
      </c>
      <c r="X1714" s="1" t="n">
        <v>490</v>
      </c>
      <c r="Y1714" s="1" t="n">
        <v>5993516</v>
      </c>
      <c r="Z1714" s="1" t="n">
        <v>983.2</v>
      </c>
    </row>
    <row r="1715" customFormat="false" ht="15" hidden="false" customHeight="false" outlineLevel="0" collapsed="false">
      <c r="A1715" s="1" t="n">
        <v>1708</v>
      </c>
      <c r="B1715" s="1" t="n">
        <v>235</v>
      </c>
      <c r="C1715" s="1" t="s">
        <v>1844</v>
      </c>
      <c r="D1715" s="1" t="s">
        <v>1845</v>
      </c>
      <c r="E1715" s="1" t="s">
        <v>1846</v>
      </c>
      <c r="F1715" s="1" t="str">
        <f aca="false">"***943"</f>
        <v>***943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552</v>
      </c>
      <c r="N1715" s="1" t="n">
        <v>0</v>
      </c>
      <c r="O1715" s="1" t="n">
        <v>90</v>
      </c>
      <c r="Q1715" s="1" t="n">
        <v>40</v>
      </c>
      <c r="R1715" s="1" t="n">
        <v>0</v>
      </c>
      <c r="U1715" s="1" t="n">
        <v>0</v>
      </c>
      <c r="V1715" s="1" t="n">
        <v>43</v>
      </c>
      <c r="W1715" s="1" t="n">
        <v>0</v>
      </c>
      <c r="X1715" s="1" t="n">
        <v>301</v>
      </c>
      <c r="Y1715" s="1" t="n">
        <v>9851572</v>
      </c>
      <c r="Z1715" s="1" t="n">
        <v>983</v>
      </c>
    </row>
    <row r="1716" customFormat="false" ht="15" hidden="false" customHeight="false" outlineLevel="0" collapsed="false">
      <c r="A1716" s="1" t="n">
        <v>1709</v>
      </c>
      <c r="B1716" s="1" t="n">
        <v>2452</v>
      </c>
      <c r="C1716" s="1" t="s">
        <v>1847</v>
      </c>
      <c r="D1716" s="1" t="s">
        <v>70</v>
      </c>
      <c r="E1716" s="1" t="s">
        <v>84</v>
      </c>
      <c r="F1716" s="1" t="str">
        <f aca="false">"***767"</f>
        <v>***767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531</v>
      </c>
      <c r="N1716" s="1" t="n">
        <v>110</v>
      </c>
      <c r="O1716" s="1" t="n">
        <v>90</v>
      </c>
      <c r="R1716" s="1" t="n">
        <v>0</v>
      </c>
      <c r="U1716" s="1" t="n">
        <v>0</v>
      </c>
      <c r="V1716" s="1" t="n">
        <v>36</v>
      </c>
      <c r="W1716" s="1" t="n">
        <v>0</v>
      </c>
      <c r="X1716" s="1" t="n">
        <v>252</v>
      </c>
      <c r="Y1716" s="1" t="n">
        <v>4137488</v>
      </c>
      <c r="Z1716" s="1" t="n">
        <v>983</v>
      </c>
    </row>
    <row r="1717" customFormat="false" ht="15" hidden="false" customHeight="false" outlineLevel="0" collapsed="false">
      <c r="A1717" s="1" t="n">
        <v>1710</v>
      </c>
      <c r="B1717" s="1" t="n">
        <v>2594</v>
      </c>
      <c r="C1717" s="1" t="s">
        <v>1848</v>
      </c>
      <c r="D1717" s="1" t="s">
        <v>41</v>
      </c>
      <c r="E1717" s="1" t="s">
        <v>114</v>
      </c>
      <c r="F1717" s="1" t="str">
        <f aca="false">"***404"</f>
        <v>***404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394.8</v>
      </c>
      <c r="N1717" s="1" t="n">
        <v>0</v>
      </c>
      <c r="R1717" s="1" t="n">
        <v>0</v>
      </c>
      <c r="U1717" s="1" t="n">
        <v>0</v>
      </c>
      <c r="V1717" s="1" t="n">
        <v>84</v>
      </c>
      <c r="W1717" s="1" t="n">
        <v>0</v>
      </c>
      <c r="X1717" s="1" t="n">
        <v>588</v>
      </c>
      <c r="Y1717" s="1" t="n">
        <v>9955520</v>
      </c>
      <c r="Z1717" s="1" t="n">
        <v>982.8</v>
      </c>
    </row>
    <row r="1718" customFormat="false" ht="15" hidden="false" customHeight="false" outlineLevel="0" collapsed="false">
      <c r="A1718" s="1" t="n">
        <v>1711</v>
      </c>
      <c r="B1718" s="1" t="n">
        <v>2746</v>
      </c>
      <c r="C1718" s="1" t="s">
        <v>1849</v>
      </c>
      <c r="D1718" s="1" t="s">
        <v>132</v>
      </c>
      <c r="E1718" s="1" t="s">
        <v>264</v>
      </c>
      <c r="F1718" s="1" t="str">
        <f aca="false">"***050"</f>
        <v>***050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564</v>
      </c>
      <c r="N1718" s="1" t="n">
        <v>0</v>
      </c>
      <c r="Q1718" s="1" t="n">
        <v>40</v>
      </c>
      <c r="R1718" s="1" t="n">
        <v>0</v>
      </c>
      <c r="U1718" s="1" t="n">
        <v>0</v>
      </c>
      <c r="V1718" s="1" t="n">
        <v>54</v>
      </c>
      <c r="W1718" s="1" t="n">
        <v>0</v>
      </c>
      <c r="X1718" s="1" t="n">
        <v>378</v>
      </c>
      <c r="Y1718" s="1" t="n">
        <v>4834521</v>
      </c>
      <c r="Z1718" s="1" t="n">
        <v>982</v>
      </c>
    </row>
    <row r="1719" customFormat="false" ht="15" hidden="false" customHeight="false" outlineLevel="0" collapsed="false">
      <c r="A1719" s="1" t="n">
        <v>1712</v>
      </c>
      <c r="B1719" s="1" t="n">
        <v>1913</v>
      </c>
      <c r="C1719" s="1" t="s">
        <v>719</v>
      </c>
      <c r="D1719" s="1" t="s">
        <v>383</v>
      </c>
      <c r="E1719" s="1" t="s">
        <v>48</v>
      </c>
      <c r="F1719" s="1" t="str">
        <f aca="false">"***852"</f>
        <v>***852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564</v>
      </c>
      <c r="N1719" s="1" t="n">
        <v>0</v>
      </c>
      <c r="Q1719" s="1" t="n">
        <v>40</v>
      </c>
      <c r="R1719" s="1" t="n">
        <v>0</v>
      </c>
      <c r="U1719" s="1" t="n">
        <v>0</v>
      </c>
      <c r="V1719" s="1" t="n">
        <v>54</v>
      </c>
      <c r="W1719" s="1" t="n">
        <v>0</v>
      </c>
      <c r="X1719" s="1" t="n">
        <v>378</v>
      </c>
      <c r="Y1719" s="1" t="n">
        <v>7850808</v>
      </c>
      <c r="Z1719" s="1" t="n">
        <v>982</v>
      </c>
    </row>
    <row r="1720" customFormat="false" ht="15" hidden="false" customHeight="false" outlineLevel="0" collapsed="false">
      <c r="A1720" s="1" t="n">
        <v>1713</v>
      </c>
      <c r="B1720" s="1" t="n">
        <v>2617</v>
      </c>
      <c r="C1720" s="1" t="s">
        <v>1357</v>
      </c>
      <c r="D1720" s="1" t="s">
        <v>121</v>
      </c>
      <c r="E1720" s="1" t="s">
        <v>48</v>
      </c>
      <c r="F1720" s="1" t="str">
        <f aca="false">"***926"</f>
        <v>***926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528</v>
      </c>
      <c r="N1720" s="1" t="n">
        <v>0</v>
      </c>
      <c r="O1720" s="1" t="n">
        <v>90</v>
      </c>
      <c r="R1720" s="1" t="n">
        <v>0</v>
      </c>
      <c r="U1720" s="1" t="n">
        <v>0</v>
      </c>
      <c r="V1720" s="1" t="n">
        <v>52</v>
      </c>
      <c r="W1720" s="1" t="n">
        <v>0</v>
      </c>
      <c r="X1720" s="1" t="n">
        <v>364</v>
      </c>
      <c r="Y1720" s="1" t="n">
        <v>2453779</v>
      </c>
      <c r="Z1720" s="1" t="n">
        <v>982</v>
      </c>
    </row>
    <row r="1721" customFormat="false" ht="15" hidden="false" customHeight="false" outlineLevel="0" collapsed="false">
      <c r="A1721" s="1" t="n">
        <v>1714</v>
      </c>
      <c r="B1721" s="1" t="n">
        <v>2798</v>
      </c>
      <c r="C1721" s="1" t="s">
        <v>1850</v>
      </c>
      <c r="D1721" s="1" t="s">
        <v>46</v>
      </c>
      <c r="E1721" s="1" t="s">
        <v>314</v>
      </c>
      <c r="F1721" s="1" t="str">
        <f aca="false">"***442"</f>
        <v>***442</v>
      </c>
      <c r="G1721" s="1" t="s">
        <v>22</v>
      </c>
      <c r="H1721" s="1" t="s">
        <v>23</v>
      </c>
      <c r="I1721" s="1" t="s">
        <v>100</v>
      </c>
      <c r="L1721" s="1" t="s">
        <v>24</v>
      </c>
      <c r="M1721" s="1" t="n">
        <v>492</v>
      </c>
      <c r="N1721" s="1" t="n">
        <v>0</v>
      </c>
      <c r="R1721" s="1" t="n">
        <v>0</v>
      </c>
      <c r="U1721" s="1" t="n">
        <v>0</v>
      </c>
      <c r="V1721" s="1" t="n">
        <v>70</v>
      </c>
      <c r="W1721" s="1" t="n">
        <v>0</v>
      </c>
      <c r="X1721" s="1" t="n">
        <v>490</v>
      </c>
      <c r="Y1721" s="1" t="n">
        <v>8802063</v>
      </c>
      <c r="Z1721" s="1" t="n">
        <v>982</v>
      </c>
    </row>
    <row r="1722" customFormat="false" ht="15" hidden="false" customHeight="false" outlineLevel="0" collapsed="false">
      <c r="A1722" s="1" t="n">
        <v>1715</v>
      </c>
      <c r="B1722" s="1" t="n">
        <v>450</v>
      </c>
      <c r="C1722" s="1" t="s">
        <v>218</v>
      </c>
      <c r="D1722" s="1" t="s">
        <v>55</v>
      </c>
      <c r="E1722" s="1" t="s">
        <v>149</v>
      </c>
      <c r="F1722" s="1" t="str">
        <f aca="false">"***946"</f>
        <v>***946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552</v>
      </c>
      <c r="N1722" s="1" t="n">
        <v>110</v>
      </c>
      <c r="P1722" s="1" t="n">
        <v>60</v>
      </c>
      <c r="R1722" s="1" t="n">
        <v>0</v>
      </c>
      <c r="U1722" s="1" t="n">
        <v>0</v>
      </c>
      <c r="V1722" s="1" t="n">
        <v>37</v>
      </c>
      <c r="W1722" s="1" t="n">
        <v>0</v>
      </c>
      <c r="X1722" s="1" t="n">
        <v>259</v>
      </c>
      <c r="Y1722" s="1" t="n">
        <v>7647136</v>
      </c>
      <c r="Z1722" s="1" t="n">
        <v>981</v>
      </c>
    </row>
    <row r="1723" customFormat="false" ht="15" hidden="false" customHeight="false" outlineLevel="0" collapsed="false">
      <c r="A1723" s="1" t="n">
        <v>1716</v>
      </c>
      <c r="B1723" s="1" t="n">
        <v>1332</v>
      </c>
      <c r="C1723" s="1" t="s">
        <v>1851</v>
      </c>
      <c r="D1723" s="1" t="s">
        <v>1852</v>
      </c>
      <c r="E1723" s="1" t="s">
        <v>78</v>
      </c>
      <c r="F1723" s="1" t="str">
        <f aca="false">"***640"</f>
        <v>***640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474</v>
      </c>
      <c r="N1723" s="1" t="n">
        <v>110</v>
      </c>
      <c r="Q1723" s="1" t="n">
        <v>40</v>
      </c>
      <c r="R1723" s="1" t="n">
        <v>0</v>
      </c>
      <c r="U1723" s="1" t="n">
        <v>0</v>
      </c>
      <c r="V1723" s="1" t="n">
        <v>51</v>
      </c>
      <c r="W1723" s="1" t="n">
        <v>0</v>
      </c>
      <c r="X1723" s="1" t="n">
        <v>357</v>
      </c>
      <c r="Y1723" s="1" t="n">
        <v>5203666</v>
      </c>
      <c r="Z1723" s="1" t="n">
        <v>981</v>
      </c>
    </row>
    <row r="1724" customFormat="false" ht="15" hidden="false" customHeight="false" outlineLevel="0" collapsed="false">
      <c r="A1724" s="1" t="n">
        <v>1717</v>
      </c>
      <c r="B1724" s="1" t="n">
        <v>1469</v>
      </c>
      <c r="C1724" s="1" t="s">
        <v>1853</v>
      </c>
      <c r="D1724" s="1" t="s">
        <v>1854</v>
      </c>
      <c r="E1724" s="1" t="s">
        <v>46</v>
      </c>
      <c r="F1724" s="1" t="str">
        <f aca="false">"***642"</f>
        <v>***642</v>
      </c>
      <c r="G1724" s="1" t="s">
        <v>22</v>
      </c>
      <c r="H1724" s="1" t="s">
        <v>23</v>
      </c>
      <c r="I1724" s="1" t="s">
        <v>100</v>
      </c>
      <c r="L1724" s="1" t="s">
        <v>24</v>
      </c>
      <c r="M1724" s="1" t="n">
        <v>435</v>
      </c>
      <c r="N1724" s="1" t="n">
        <v>0</v>
      </c>
      <c r="R1724" s="1" t="n">
        <v>0</v>
      </c>
      <c r="U1724" s="1" t="n">
        <v>0</v>
      </c>
      <c r="V1724" s="1" t="n">
        <v>78</v>
      </c>
      <c r="W1724" s="1" t="n">
        <v>0</v>
      </c>
      <c r="X1724" s="1" t="n">
        <v>546</v>
      </c>
      <c r="Y1724" s="1" t="n">
        <v>7159923</v>
      </c>
      <c r="Z1724" s="1" t="n">
        <v>981</v>
      </c>
    </row>
    <row r="1725" customFormat="false" ht="15" hidden="false" customHeight="false" outlineLevel="0" collapsed="false">
      <c r="A1725" s="1" t="n">
        <v>1718</v>
      </c>
      <c r="B1725" s="1" t="n">
        <v>3602</v>
      </c>
      <c r="C1725" s="1" t="s">
        <v>1855</v>
      </c>
      <c r="D1725" s="1" t="s">
        <v>1856</v>
      </c>
      <c r="E1725" s="1" t="s">
        <v>78</v>
      </c>
      <c r="F1725" s="1" t="str">
        <f aca="false">"***619"</f>
        <v>***619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463.2</v>
      </c>
      <c r="N1725" s="1" t="n">
        <v>0</v>
      </c>
      <c r="O1725" s="1" t="n">
        <v>90</v>
      </c>
      <c r="R1725" s="1" t="n">
        <v>0</v>
      </c>
      <c r="U1725" s="1" t="n">
        <v>0</v>
      </c>
      <c r="V1725" s="1" t="n">
        <v>61</v>
      </c>
      <c r="W1725" s="1" t="n">
        <v>0</v>
      </c>
      <c r="X1725" s="1" t="n">
        <v>427</v>
      </c>
      <c r="Y1725" s="1" t="n">
        <v>5911232</v>
      </c>
      <c r="Z1725" s="1" t="n">
        <v>980.2</v>
      </c>
    </row>
    <row r="1726" customFormat="false" ht="15" hidden="false" customHeight="false" outlineLevel="0" collapsed="false">
      <c r="A1726" s="1" t="n">
        <v>1719</v>
      </c>
      <c r="B1726" s="1" t="n">
        <v>1305</v>
      </c>
      <c r="C1726" s="1" t="s">
        <v>1857</v>
      </c>
      <c r="D1726" s="1" t="s">
        <v>1556</v>
      </c>
      <c r="E1726" s="1" t="s">
        <v>46</v>
      </c>
      <c r="F1726" s="1" t="str">
        <f aca="false">"***348"</f>
        <v>***348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471</v>
      </c>
      <c r="N1726" s="1" t="n">
        <v>0</v>
      </c>
      <c r="Q1726" s="1" t="n">
        <v>40</v>
      </c>
      <c r="R1726" s="1" t="n">
        <v>0</v>
      </c>
      <c r="U1726" s="1" t="n">
        <v>0</v>
      </c>
      <c r="V1726" s="1" t="n">
        <v>67</v>
      </c>
      <c r="W1726" s="1" t="n">
        <v>0</v>
      </c>
      <c r="X1726" s="1" t="n">
        <v>469</v>
      </c>
      <c r="Y1726" s="1" t="n">
        <v>3519609</v>
      </c>
      <c r="Z1726" s="1" t="n">
        <v>980</v>
      </c>
    </row>
    <row r="1727" customFormat="false" ht="15" hidden="false" customHeight="false" outlineLevel="0" collapsed="false">
      <c r="A1727" s="1" t="n">
        <v>1720</v>
      </c>
      <c r="B1727" s="1" t="n">
        <v>3937</v>
      </c>
      <c r="C1727" s="1" t="s">
        <v>1858</v>
      </c>
      <c r="D1727" s="1" t="s">
        <v>1859</v>
      </c>
      <c r="E1727" s="1" t="s">
        <v>84</v>
      </c>
      <c r="F1727" s="1" t="str">
        <f aca="false">"***452"</f>
        <v>***452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456</v>
      </c>
      <c r="N1727" s="1" t="n">
        <v>0</v>
      </c>
      <c r="O1727" s="1" t="n">
        <v>90</v>
      </c>
      <c r="R1727" s="1" t="n">
        <v>0</v>
      </c>
      <c r="U1727" s="1" t="n">
        <v>0</v>
      </c>
      <c r="V1727" s="1" t="n">
        <v>62</v>
      </c>
      <c r="W1727" s="1" t="n">
        <v>0</v>
      </c>
      <c r="X1727" s="1" t="n">
        <v>434</v>
      </c>
      <c r="Y1727" s="1" t="n">
        <v>7895198</v>
      </c>
      <c r="Z1727" s="1" t="n">
        <v>980</v>
      </c>
    </row>
    <row r="1728" customFormat="false" ht="15" hidden="false" customHeight="false" outlineLevel="0" collapsed="false">
      <c r="A1728" s="1" t="n">
        <v>1721</v>
      </c>
      <c r="B1728" s="1" t="n">
        <v>2513</v>
      </c>
      <c r="C1728" s="1" t="s">
        <v>164</v>
      </c>
      <c r="D1728" s="1" t="s">
        <v>963</v>
      </c>
      <c r="E1728" s="1" t="s">
        <v>697</v>
      </c>
      <c r="F1728" s="1" t="str">
        <f aca="false">"***370"</f>
        <v>***370</v>
      </c>
      <c r="G1728" s="1" t="s">
        <v>22</v>
      </c>
      <c r="H1728" s="1" t="n">
        <v>601</v>
      </c>
      <c r="I1728" s="1" t="n">
        <v>601</v>
      </c>
      <c r="L1728" s="1" t="s">
        <v>24</v>
      </c>
      <c r="M1728" s="1" t="n">
        <v>447</v>
      </c>
      <c r="N1728" s="1" t="n">
        <v>110</v>
      </c>
      <c r="P1728" s="1" t="n">
        <v>60</v>
      </c>
      <c r="R1728" s="1" t="n">
        <v>0</v>
      </c>
      <c r="U1728" s="1" t="n">
        <v>0</v>
      </c>
      <c r="V1728" s="1" t="n">
        <v>37</v>
      </c>
      <c r="W1728" s="1" t="n">
        <v>8</v>
      </c>
      <c r="X1728" s="1" t="n">
        <v>363</v>
      </c>
      <c r="Y1728" s="1" t="n">
        <v>4031448</v>
      </c>
      <c r="Z1728" s="1" t="n">
        <v>980</v>
      </c>
    </row>
    <row r="1729" customFormat="false" ht="15" hidden="false" customHeight="false" outlineLevel="0" collapsed="false">
      <c r="A1729" s="1" t="n">
        <v>1722</v>
      </c>
      <c r="B1729" s="1" t="n">
        <v>2319</v>
      </c>
      <c r="C1729" s="1" t="s">
        <v>1303</v>
      </c>
      <c r="D1729" s="1" t="s">
        <v>32</v>
      </c>
      <c r="E1729" s="1" t="s">
        <v>114</v>
      </c>
      <c r="F1729" s="1" t="str">
        <f aca="false">"***878"</f>
        <v>***878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365.4</v>
      </c>
      <c r="N1729" s="1" t="n">
        <v>0</v>
      </c>
      <c r="Q1729" s="1" t="n">
        <v>40</v>
      </c>
      <c r="R1729" s="1" t="n">
        <v>0</v>
      </c>
      <c r="U1729" s="1" t="n">
        <v>0</v>
      </c>
      <c r="V1729" s="1" t="n">
        <v>82</v>
      </c>
      <c r="W1729" s="1" t="n">
        <v>0</v>
      </c>
      <c r="X1729" s="1" t="n">
        <v>574</v>
      </c>
      <c r="Y1729" s="1" t="n">
        <v>6680945</v>
      </c>
      <c r="Z1729" s="1" t="n">
        <v>979.4</v>
      </c>
    </row>
    <row r="1730" customFormat="false" ht="15" hidden="false" customHeight="false" outlineLevel="0" collapsed="false">
      <c r="A1730" s="1" t="n">
        <v>1723</v>
      </c>
      <c r="B1730" s="1" t="n">
        <v>2482</v>
      </c>
      <c r="C1730" s="1" t="s">
        <v>1860</v>
      </c>
      <c r="D1730" s="1" t="s">
        <v>48</v>
      </c>
      <c r="E1730" s="1" t="s">
        <v>27</v>
      </c>
      <c r="F1730" s="1" t="str">
        <f aca="false">"***238"</f>
        <v>***238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435</v>
      </c>
      <c r="N1730" s="1" t="n">
        <v>0</v>
      </c>
      <c r="Q1730" s="1" t="n">
        <v>40</v>
      </c>
      <c r="R1730" s="1" t="n">
        <v>0</v>
      </c>
      <c r="U1730" s="1" t="n">
        <v>0</v>
      </c>
      <c r="V1730" s="1" t="n">
        <v>72</v>
      </c>
      <c r="W1730" s="1" t="n">
        <v>0</v>
      </c>
      <c r="X1730" s="1" t="n">
        <v>504</v>
      </c>
      <c r="Y1730" s="1" t="n">
        <v>9676777</v>
      </c>
      <c r="Z1730" s="1" t="n">
        <v>979</v>
      </c>
    </row>
    <row r="1731" customFormat="false" ht="15" hidden="false" customHeight="false" outlineLevel="0" collapsed="false">
      <c r="A1731" s="1" t="n">
        <v>1724</v>
      </c>
      <c r="B1731" s="1" t="n">
        <v>608</v>
      </c>
      <c r="C1731" s="1" t="s">
        <v>1861</v>
      </c>
      <c r="D1731" s="1" t="s">
        <v>57</v>
      </c>
      <c r="E1731" s="1" t="s">
        <v>29</v>
      </c>
      <c r="F1731" s="1" t="str">
        <f aca="false">"***588"</f>
        <v>***588</v>
      </c>
      <c r="G1731" s="1" t="s">
        <v>22</v>
      </c>
      <c r="H1731" s="1" t="n">
        <v>601</v>
      </c>
      <c r="I1731" s="1" t="n">
        <v>601</v>
      </c>
      <c r="L1731" s="1" t="s">
        <v>24</v>
      </c>
      <c r="M1731" s="1" t="n">
        <v>414</v>
      </c>
      <c r="N1731" s="1" t="n">
        <v>0</v>
      </c>
      <c r="Q1731" s="1" t="n">
        <v>40</v>
      </c>
      <c r="R1731" s="1" t="n">
        <v>0</v>
      </c>
      <c r="U1731" s="1" t="n">
        <v>0</v>
      </c>
      <c r="V1731" s="1" t="n">
        <v>75</v>
      </c>
      <c r="W1731" s="1" t="n">
        <v>0</v>
      </c>
      <c r="X1731" s="1" t="n">
        <v>525</v>
      </c>
      <c r="Y1731" s="1" t="n">
        <v>1824848</v>
      </c>
      <c r="Z1731" s="1" t="n">
        <v>979</v>
      </c>
    </row>
    <row r="1732" customFormat="false" ht="15" hidden="false" customHeight="false" outlineLevel="0" collapsed="false">
      <c r="A1732" s="1" t="n">
        <v>1725</v>
      </c>
      <c r="B1732" s="1" t="n">
        <v>523</v>
      </c>
      <c r="C1732" s="1" t="s">
        <v>1862</v>
      </c>
      <c r="D1732" s="1" t="s">
        <v>188</v>
      </c>
      <c r="E1732" s="1" t="s">
        <v>121</v>
      </c>
      <c r="F1732" s="1" t="str">
        <f aca="false">"***282"</f>
        <v>***282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477</v>
      </c>
      <c r="N1732" s="1" t="n">
        <v>0</v>
      </c>
      <c r="P1732" s="1" t="n">
        <v>60</v>
      </c>
      <c r="R1732" s="1" t="n">
        <v>0</v>
      </c>
      <c r="U1732" s="1" t="n">
        <v>0</v>
      </c>
      <c r="V1732" s="1" t="n">
        <v>63</v>
      </c>
      <c r="W1732" s="1" t="n">
        <v>0</v>
      </c>
      <c r="X1732" s="1" t="n">
        <v>441</v>
      </c>
      <c r="Y1732" s="1" t="n">
        <v>5855643</v>
      </c>
      <c r="Z1732" s="1" t="n">
        <v>978</v>
      </c>
    </row>
    <row r="1733" customFormat="false" ht="15" hidden="false" customHeight="false" outlineLevel="0" collapsed="false">
      <c r="A1733" s="1" t="n">
        <v>1726</v>
      </c>
      <c r="B1733" s="1" t="n">
        <v>523</v>
      </c>
      <c r="C1733" s="1" t="s">
        <v>1862</v>
      </c>
      <c r="D1733" s="1" t="s">
        <v>188</v>
      </c>
      <c r="E1733" s="1" t="s">
        <v>121</v>
      </c>
      <c r="F1733" s="1" t="str">
        <f aca="false">"***282"</f>
        <v>***282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477</v>
      </c>
      <c r="N1733" s="1" t="n">
        <v>0</v>
      </c>
      <c r="P1733" s="1" t="n">
        <v>60</v>
      </c>
      <c r="R1733" s="1" t="n">
        <v>0</v>
      </c>
      <c r="U1733" s="1" t="n">
        <v>0</v>
      </c>
      <c r="V1733" s="1" t="n">
        <v>63</v>
      </c>
      <c r="W1733" s="1" t="n">
        <v>0</v>
      </c>
      <c r="X1733" s="1" t="n">
        <v>441</v>
      </c>
      <c r="Y1733" s="1" t="n">
        <v>5855643</v>
      </c>
      <c r="Z1733" s="1" t="n">
        <v>978</v>
      </c>
    </row>
    <row r="1734" customFormat="false" ht="15" hidden="false" customHeight="false" outlineLevel="0" collapsed="false">
      <c r="A1734" s="1" t="n">
        <v>1727</v>
      </c>
      <c r="B1734" s="1" t="n">
        <v>497</v>
      </c>
      <c r="C1734" s="1" t="s">
        <v>1863</v>
      </c>
      <c r="D1734" s="1" t="s">
        <v>373</v>
      </c>
      <c r="E1734" s="1" t="s">
        <v>78</v>
      </c>
      <c r="F1734" s="1" t="str">
        <f aca="false">"***397"</f>
        <v>***397</v>
      </c>
      <c r="G1734" s="1" t="s">
        <v>22</v>
      </c>
      <c r="H1734" s="1" t="s">
        <v>23</v>
      </c>
      <c r="I1734" s="1" t="s">
        <v>100</v>
      </c>
      <c r="L1734" s="1" t="s">
        <v>24</v>
      </c>
      <c r="M1734" s="1" t="n">
        <v>390</v>
      </c>
      <c r="N1734" s="1" t="n">
        <v>0</v>
      </c>
      <c r="R1734" s="1" t="n">
        <v>0</v>
      </c>
      <c r="U1734" s="1" t="n">
        <v>0</v>
      </c>
      <c r="V1734" s="1" t="n">
        <v>120</v>
      </c>
      <c r="W1734" s="1" t="n">
        <v>0</v>
      </c>
      <c r="X1734" s="1" t="n">
        <v>588</v>
      </c>
      <c r="Y1734" s="1" t="n">
        <v>8087520</v>
      </c>
      <c r="Z1734" s="1" t="n">
        <v>978</v>
      </c>
    </row>
    <row r="1735" customFormat="false" ht="15" hidden="false" customHeight="false" outlineLevel="0" collapsed="false">
      <c r="A1735" s="1" t="n">
        <v>1728</v>
      </c>
      <c r="B1735" s="1" t="n">
        <v>502</v>
      </c>
      <c r="C1735" s="1" t="s">
        <v>1864</v>
      </c>
      <c r="D1735" s="1" t="s">
        <v>42</v>
      </c>
      <c r="E1735" s="1" t="s">
        <v>27</v>
      </c>
      <c r="F1735" s="1" t="str">
        <f aca="false">"***367"</f>
        <v>***367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330</v>
      </c>
      <c r="N1735" s="1" t="n">
        <v>0</v>
      </c>
      <c r="P1735" s="1" t="n">
        <v>60</v>
      </c>
      <c r="R1735" s="1" t="n">
        <v>0</v>
      </c>
      <c r="U1735" s="1" t="n">
        <v>0</v>
      </c>
      <c r="V1735" s="1" t="n">
        <v>175</v>
      </c>
      <c r="W1735" s="1" t="n">
        <v>0</v>
      </c>
      <c r="X1735" s="1" t="n">
        <v>588</v>
      </c>
      <c r="Y1735" s="1" t="n">
        <v>9567068</v>
      </c>
      <c r="Z1735" s="1" t="n">
        <v>978</v>
      </c>
    </row>
    <row r="1736" customFormat="false" ht="15" hidden="false" customHeight="false" outlineLevel="0" collapsed="false">
      <c r="A1736" s="1" t="n">
        <v>1729</v>
      </c>
      <c r="B1736" s="1" t="n">
        <v>1951</v>
      </c>
      <c r="C1736" s="1" t="s">
        <v>1865</v>
      </c>
      <c r="D1736" s="1" t="s">
        <v>32</v>
      </c>
      <c r="E1736" s="1" t="s">
        <v>21</v>
      </c>
      <c r="F1736" s="1" t="str">
        <f aca="false">"***070"</f>
        <v>***070</v>
      </c>
      <c r="G1736" s="1" t="s">
        <v>22</v>
      </c>
      <c r="H1736" s="1" t="n">
        <v>601</v>
      </c>
      <c r="I1736" s="1" t="n">
        <v>601</v>
      </c>
      <c r="L1736" s="1" t="s">
        <v>24</v>
      </c>
      <c r="M1736" s="1" t="n">
        <v>432</v>
      </c>
      <c r="N1736" s="1" t="n">
        <v>0</v>
      </c>
      <c r="Q1736" s="1" t="n">
        <v>40</v>
      </c>
      <c r="R1736" s="1" t="n">
        <v>0</v>
      </c>
      <c r="U1736" s="1" t="n">
        <v>0</v>
      </c>
      <c r="V1736" s="1" t="n">
        <v>72</v>
      </c>
      <c r="W1736" s="1" t="n">
        <v>0</v>
      </c>
      <c r="X1736" s="1" t="n">
        <v>504</v>
      </c>
      <c r="Y1736" s="1" t="n">
        <v>7298906</v>
      </c>
      <c r="Z1736" s="1" t="n">
        <v>976</v>
      </c>
    </row>
    <row r="1737" customFormat="false" ht="15" hidden="false" customHeight="false" outlineLevel="0" collapsed="false">
      <c r="A1737" s="1" t="n">
        <v>1730</v>
      </c>
      <c r="B1737" s="1" t="n">
        <v>3001</v>
      </c>
      <c r="C1737" s="1" t="s">
        <v>1866</v>
      </c>
      <c r="D1737" s="1" t="s">
        <v>392</v>
      </c>
      <c r="E1737" s="1" t="s">
        <v>326</v>
      </c>
      <c r="F1737" s="1" t="str">
        <f aca="false">"***220"</f>
        <v>***220</v>
      </c>
      <c r="G1737" s="1" t="s">
        <v>22</v>
      </c>
      <c r="H1737" s="1" t="s">
        <v>23</v>
      </c>
      <c r="I1737" s="1" t="s">
        <v>23</v>
      </c>
      <c r="L1737" s="1" t="s">
        <v>24</v>
      </c>
      <c r="M1737" s="1" t="n">
        <v>570</v>
      </c>
      <c r="N1737" s="1" t="n">
        <v>0</v>
      </c>
      <c r="O1737" s="1" t="n">
        <v>90</v>
      </c>
      <c r="R1737" s="1" t="n">
        <v>0</v>
      </c>
      <c r="U1737" s="1" t="n">
        <v>0</v>
      </c>
      <c r="V1737" s="1" t="n">
        <v>45</v>
      </c>
      <c r="W1737" s="1" t="n">
        <v>0</v>
      </c>
      <c r="X1737" s="1" t="n">
        <v>315</v>
      </c>
      <c r="Y1737" s="1" t="n">
        <v>6179208</v>
      </c>
      <c r="Z1737" s="1" t="n">
        <v>975</v>
      </c>
    </row>
    <row r="1738" customFormat="false" ht="15" hidden="false" customHeight="false" outlineLevel="0" collapsed="false">
      <c r="A1738" s="1" t="n">
        <v>1731</v>
      </c>
      <c r="B1738" s="1" t="n">
        <v>2891</v>
      </c>
      <c r="C1738" s="1" t="s">
        <v>1867</v>
      </c>
      <c r="D1738" s="1" t="s">
        <v>1868</v>
      </c>
      <c r="E1738" s="1" t="s">
        <v>78</v>
      </c>
      <c r="F1738" s="1" t="str">
        <f aca="false">"***144"</f>
        <v>***144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465</v>
      </c>
      <c r="N1738" s="1" t="n">
        <v>0</v>
      </c>
      <c r="O1738" s="1" t="n">
        <v>90</v>
      </c>
      <c r="R1738" s="1" t="n">
        <v>0</v>
      </c>
      <c r="U1738" s="1" t="n">
        <v>0</v>
      </c>
      <c r="V1738" s="1" t="n">
        <v>60</v>
      </c>
      <c r="W1738" s="1" t="n">
        <v>0</v>
      </c>
      <c r="X1738" s="1" t="n">
        <v>420</v>
      </c>
      <c r="Y1738" s="1" t="n">
        <v>4811576</v>
      </c>
      <c r="Z1738" s="1" t="n">
        <v>975</v>
      </c>
    </row>
    <row r="1739" customFormat="false" ht="15" hidden="false" customHeight="false" outlineLevel="0" collapsed="false">
      <c r="A1739" s="1" t="n">
        <v>1732</v>
      </c>
      <c r="B1739" s="1" t="n">
        <v>96</v>
      </c>
      <c r="C1739" s="1" t="s">
        <v>1869</v>
      </c>
      <c r="D1739" s="1" t="s">
        <v>419</v>
      </c>
      <c r="E1739" s="1" t="s">
        <v>398</v>
      </c>
      <c r="F1739" s="1" t="str">
        <f aca="false">"***523"</f>
        <v>***523</v>
      </c>
      <c r="G1739" s="1" t="s">
        <v>22</v>
      </c>
      <c r="H1739" s="1" t="n">
        <v>601</v>
      </c>
      <c r="I1739" s="1" t="n">
        <v>601</v>
      </c>
      <c r="L1739" s="1" t="s">
        <v>24</v>
      </c>
      <c r="M1739" s="1" t="n">
        <v>387</v>
      </c>
      <c r="N1739" s="1" t="n">
        <v>0</v>
      </c>
      <c r="R1739" s="1" t="n">
        <v>0</v>
      </c>
      <c r="U1739" s="1" t="n">
        <v>0</v>
      </c>
      <c r="V1739" s="1" t="n">
        <v>84</v>
      </c>
      <c r="W1739" s="1" t="n">
        <v>0</v>
      </c>
      <c r="X1739" s="1" t="n">
        <v>588</v>
      </c>
      <c r="Y1739" s="1" t="n">
        <v>1010857</v>
      </c>
      <c r="Z1739" s="1" t="n">
        <v>975</v>
      </c>
    </row>
    <row r="1740" customFormat="false" ht="15" hidden="false" customHeight="false" outlineLevel="0" collapsed="false">
      <c r="A1740" s="1" t="n">
        <v>1733</v>
      </c>
      <c r="B1740" s="1" t="n">
        <v>2517</v>
      </c>
      <c r="C1740" s="1" t="s">
        <v>1870</v>
      </c>
      <c r="D1740" s="1" t="s">
        <v>46</v>
      </c>
      <c r="E1740" s="1" t="s">
        <v>398</v>
      </c>
      <c r="F1740" s="1" t="str">
        <f aca="false">"***459"</f>
        <v>***459</v>
      </c>
      <c r="G1740" s="1" t="s">
        <v>22</v>
      </c>
      <c r="H1740" s="1" t="s">
        <v>23</v>
      </c>
      <c r="I1740" s="1" t="s">
        <v>100</v>
      </c>
      <c r="L1740" s="1" t="s">
        <v>24</v>
      </c>
      <c r="M1740" s="1" t="n">
        <v>387</v>
      </c>
      <c r="N1740" s="1" t="n">
        <v>0</v>
      </c>
      <c r="R1740" s="1" t="n">
        <v>0</v>
      </c>
      <c r="U1740" s="1" t="n">
        <v>0</v>
      </c>
      <c r="V1740" s="1" t="n">
        <v>84</v>
      </c>
      <c r="W1740" s="1" t="n">
        <v>0</v>
      </c>
      <c r="X1740" s="1" t="n">
        <v>588</v>
      </c>
      <c r="Y1740" s="1" t="n">
        <v>5967137</v>
      </c>
      <c r="Z1740" s="1" t="n">
        <v>975</v>
      </c>
    </row>
    <row r="1741" customFormat="false" ht="15" hidden="false" customHeight="false" outlineLevel="0" collapsed="false">
      <c r="A1741" s="1" t="n">
        <v>1734</v>
      </c>
      <c r="B1741" s="1" t="n">
        <v>3990</v>
      </c>
      <c r="C1741" s="1" t="s">
        <v>340</v>
      </c>
      <c r="D1741" s="1" t="s">
        <v>1304</v>
      </c>
      <c r="E1741" s="1" t="s">
        <v>114</v>
      </c>
      <c r="F1741" s="1" t="str">
        <f aca="false">"***361"</f>
        <v>***361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543</v>
      </c>
      <c r="N1741" s="1" t="n">
        <v>110</v>
      </c>
      <c r="O1741" s="1" t="n">
        <v>90</v>
      </c>
      <c r="R1741" s="1" t="n">
        <v>0</v>
      </c>
      <c r="U1741" s="1" t="n">
        <v>0</v>
      </c>
      <c r="V1741" s="1" t="n">
        <v>33</v>
      </c>
      <c r="W1741" s="1" t="n">
        <v>0</v>
      </c>
      <c r="X1741" s="1" t="n">
        <v>231</v>
      </c>
      <c r="Y1741" s="1" t="n">
        <v>9032405</v>
      </c>
      <c r="Z1741" s="1" t="n">
        <v>974</v>
      </c>
    </row>
    <row r="1742" customFormat="false" ht="15" hidden="false" customHeight="false" outlineLevel="0" collapsed="false">
      <c r="A1742" s="1" t="n">
        <v>1735</v>
      </c>
      <c r="B1742" s="1" t="n">
        <v>2011</v>
      </c>
      <c r="C1742" s="1" t="s">
        <v>1871</v>
      </c>
      <c r="D1742" s="1" t="s">
        <v>1872</v>
      </c>
      <c r="E1742" s="1" t="s">
        <v>27</v>
      </c>
      <c r="F1742" s="1" t="str">
        <f aca="false">"***506"</f>
        <v>***506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534</v>
      </c>
      <c r="N1742" s="1" t="n">
        <v>0</v>
      </c>
      <c r="O1742" s="1" t="n">
        <v>90</v>
      </c>
      <c r="R1742" s="1" t="n">
        <v>0</v>
      </c>
      <c r="U1742" s="1" t="n">
        <v>0</v>
      </c>
      <c r="V1742" s="1" t="n">
        <v>50</v>
      </c>
      <c r="W1742" s="1" t="n">
        <v>0</v>
      </c>
      <c r="X1742" s="1" t="n">
        <v>350</v>
      </c>
      <c r="Y1742" s="1" t="n">
        <v>5476465</v>
      </c>
      <c r="Z1742" s="1" t="n">
        <v>974</v>
      </c>
    </row>
    <row r="1743" customFormat="false" ht="15" hidden="false" customHeight="false" outlineLevel="0" collapsed="false">
      <c r="A1743" s="1" t="n">
        <v>1736</v>
      </c>
      <c r="B1743" s="1" t="n">
        <v>749</v>
      </c>
      <c r="C1743" s="1" t="s">
        <v>1873</v>
      </c>
      <c r="D1743" s="1" t="s">
        <v>127</v>
      </c>
      <c r="E1743" s="1" t="s">
        <v>48</v>
      </c>
      <c r="F1743" s="1" t="str">
        <f aca="false">"***877"</f>
        <v>***877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369</v>
      </c>
      <c r="N1743" s="1" t="n">
        <v>110</v>
      </c>
      <c r="Q1743" s="1" t="n">
        <v>40</v>
      </c>
      <c r="R1743" s="1" t="n">
        <v>0</v>
      </c>
      <c r="U1743" s="1" t="n">
        <v>0</v>
      </c>
      <c r="V1743" s="1" t="n">
        <v>65</v>
      </c>
      <c r="W1743" s="1" t="n">
        <v>0</v>
      </c>
      <c r="X1743" s="1" t="n">
        <v>455</v>
      </c>
      <c r="Y1743" s="1" t="n">
        <v>8275807</v>
      </c>
      <c r="Z1743" s="1" t="n">
        <v>974</v>
      </c>
    </row>
    <row r="1744" customFormat="false" ht="15" hidden="false" customHeight="false" outlineLevel="0" collapsed="false">
      <c r="A1744" s="1" t="n">
        <v>1737</v>
      </c>
      <c r="B1744" s="1" t="n">
        <v>3873</v>
      </c>
      <c r="C1744" s="1" t="s">
        <v>1874</v>
      </c>
      <c r="D1744" s="1" t="s">
        <v>127</v>
      </c>
      <c r="E1744" s="1" t="s">
        <v>96</v>
      </c>
      <c r="F1744" s="1" t="str">
        <f aca="false">"***390"</f>
        <v>***390</v>
      </c>
      <c r="G1744" s="1" t="s">
        <v>22</v>
      </c>
      <c r="H1744" s="1" t="s">
        <v>23</v>
      </c>
      <c r="I1744" s="1" t="s">
        <v>100</v>
      </c>
      <c r="L1744" s="1" t="s">
        <v>24</v>
      </c>
      <c r="M1744" s="1" t="n">
        <v>555</v>
      </c>
      <c r="N1744" s="1" t="n">
        <v>110</v>
      </c>
      <c r="R1744" s="1" t="n">
        <v>0</v>
      </c>
      <c r="U1744" s="1" t="n">
        <v>0</v>
      </c>
      <c r="V1744" s="1" t="n">
        <v>44</v>
      </c>
      <c r="W1744" s="1" t="n">
        <v>0</v>
      </c>
      <c r="X1744" s="1" t="n">
        <v>308</v>
      </c>
      <c r="Y1744" s="1" t="n">
        <v>6636523</v>
      </c>
      <c r="Z1744" s="1" t="n">
        <v>973</v>
      </c>
    </row>
    <row r="1745" customFormat="false" ht="15" hidden="false" customHeight="false" outlineLevel="0" collapsed="false">
      <c r="A1745" s="1" t="n">
        <v>1738</v>
      </c>
      <c r="B1745" s="1" t="n">
        <v>4077</v>
      </c>
      <c r="C1745" s="1" t="s">
        <v>1875</v>
      </c>
      <c r="D1745" s="1" t="s">
        <v>1556</v>
      </c>
      <c r="E1745" s="1" t="s">
        <v>93</v>
      </c>
      <c r="F1745" s="1" t="str">
        <f aca="false">"***353"</f>
        <v>***353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528</v>
      </c>
      <c r="N1745" s="1" t="n">
        <v>0</v>
      </c>
      <c r="P1745" s="1" t="n">
        <v>60</v>
      </c>
      <c r="R1745" s="1" t="n">
        <v>0</v>
      </c>
      <c r="U1745" s="1" t="n">
        <v>0</v>
      </c>
      <c r="V1745" s="1" t="n">
        <v>55</v>
      </c>
      <c r="W1745" s="1" t="n">
        <v>0</v>
      </c>
      <c r="X1745" s="1" t="n">
        <v>385</v>
      </c>
      <c r="Y1745" s="1" t="n">
        <v>4621918</v>
      </c>
      <c r="Z1745" s="1" t="n">
        <v>973</v>
      </c>
    </row>
    <row r="1746" customFormat="false" ht="15" hidden="false" customHeight="false" outlineLevel="0" collapsed="false">
      <c r="A1746" s="1" t="n">
        <v>1739</v>
      </c>
      <c r="B1746" s="1" t="n">
        <v>3232</v>
      </c>
      <c r="C1746" s="1" t="s">
        <v>817</v>
      </c>
      <c r="D1746" s="1" t="s">
        <v>46</v>
      </c>
      <c r="E1746" s="1" t="s">
        <v>21</v>
      </c>
      <c r="F1746" s="1" t="str">
        <f aca="false">"***818"</f>
        <v>***818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345</v>
      </c>
      <c r="N1746" s="1" t="n">
        <v>0</v>
      </c>
      <c r="Q1746" s="1" t="n">
        <v>40</v>
      </c>
      <c r="R1746" s="1" t="n">
        <v>0</v>
      </c>
      <c r="U1746" s="1" t="n">
        <v>0</v>
      </c>
      <c r="V1746" s="1" t="n">
        <v>84</v>
      </c>
      <c r="W1746" s="1" t="n">
        <v>0</v>
      </c>
      <c r="X1746" s="1" t="n">
        <v>588</v>
      </c>
      <c r="Y1746" s="1" t="n">
        <v>2701614</v>
      </c>
      <c r="Z1746" s="1" t="n">
        <v>973</v>
      </c>
    </row>
    <row r="1747" customFormat="false" ht="15" hidden="false" customHeight="false" outlineLevel="0" collapsed="false">
      <c r="A1747" s="1" t="n">
        <v>1740</v>
      </c>
      <c r="B1747" s="1" t="n">
        <v>2837</v>
      </c>
      <c r="C1747" s="1" t="s">
        <v>1876</v>
      </c>
      <c r="D1747" s="1" t="s">
        <v>29</v>
      </c>
      <c r="E1747" s="1" t="s">
        <v>326</v>
      </c>
      <c r="F1747" s="1" t="str">
        <f aca="false">"***130"</f>
        <v>***130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487.8</v>
      </c>
      <c r="N1747" s="1" t="n">
        <v>0</v>
      </c>
      <c r="P1747" s="1" t="n">
        <v>60</v>
      </c>
      <c r="Q1747" s="1" t="n">
        <v>40</v>
      </c>
      <c r="R1747" s="1" t="n">
        <v>0</v>
      </c>
      <c r="U1747" s="1" t="n">
        <v>0</v>
      </c>
      <c r="V1747" s="1" t="n">
        <v>55</v>
      </c>
      <c r="W1747" s="1" t="n">
        <v>0</v>
      </c>
      <c r="X1747" s="1" t="n">
        <v>385</v>
      </c>
      <c r="Y1747" s="1" t="n">
        <v>3267175</v>
      </c>
      <c r="Z1747" s="1" t="n">
        <v>972.8</v>
      </c>
    </row>
    <row r="1748" customFormat="false" ht="15" hidden="false" customHeight="false" outlineLevel="0" collapsed="false">
      <c r="A1748" s="1" t="n">
        <v>1741</v>
      </c>
      <c r="B1748" s="1" t="n">
        <v>3803</v>
      </c>
      <c r="C1748" s="1" t="s">
        <v>1877</v>
      </c>
      <c r="D1748" s="1" t="s">
        <v>32</v>
      </c>
      <c r="E1748" s="1" t="s">
        <v>84</v>
      </c>
      <c r="F1748" s="1" t="str">
        <f aca="false">"***868"</f>
        <v>***868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549</v>
      </c>
      <c r="N1748" s="1" t="n">
        <v>0</v>
      </c>
      <c r="O1748" s="1" t="n">
        <v>90</v>
      </c>
      <c r="P1748" s="1" t="n">
        <v>60</v>
      </c>
      <c r="R1748" s="1" t="n">
        <v>0</v>
      </c>
      <c r="U1748" s="1" t="n">
        <v>0</v>
      </c>
      <c r="V1748" s="1" t="n">
        <v>39</v>
      </c>
      <c r="W1748" s="1" t="n">
        <v>0</v>
      </c>
      <c r="X1748" s="1" t="n">
        <v>273</v>
      </c>
      <c r="Y1748" s="1" t="n">
        <v>1148110</v>
      </c>
      <c r="Z1748" s="1" t="n">
        <v>972</v>
      </c>
    </row>
    <row r="1749" customFormat="false" ht="15" hidden="false" customHeight="false" outlineLevel="0" collapsed="false">
      <c r="A1749" s="1" t="n">
        <v>1742</v>
      </c>
      <c r="B1749" s="1" t="n">
        <v>1985</v>
      </c>
      <c r="C1749" s="1" t="s">
        <v>1878</v>
      </c>
      <c r="D1749" s="1" t="s">
        <v>36</v>
      </c>
      <c r="E1749" s="1" t="s">
        <v>1879</v>
      </c>
      <c r="F1749" s="1" t="str">
        <f aca="false">"***549"</f>
        <v>***549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510</v>
      </c>
      <c r="N1749" s="1" t="n">
        <v>0</v>
      </c>
      <c r="R1749" s="1" t="n">
        <v>0</v>
      </c>
      <c r="U1749" s="1" t="n">
        <v>0</v>
      </c>
      <c r="V1749" s="1" t="n">
        <v>66</v>
      </c>
      <c r="W1749" s="1" t="n">
        <v>0</v>
      </c>
      <c r="X1749" s="1" t="n">
        <v>462</v>
      </c>
      <c r="Y1749" s="1" t="n">
        <v>7265893</v>
      </c>
      <c r="Z1749" s="1" t="n">
        <v>972</v>
      </c>
    </row>
    <row r="1750" customFormat="false" ht="15" hidden="false" customHeight="false" outlineLevel="0" collapsed="false">
      <c r="A1750" s="1" t="n">
        <v>1743</v>
      </c>
      <c r="B1750" s="1" t="n">
        <v>3167</v>
      </c>
      <c r="C1750" s="1" t="s">
        <v>283</v>
      </c>
      <c r="D1750" s="1" t="s">
        <v>32</v>
      </c>
      <c r="E1750" s="1" t="s">
        <v>48</v>
      </c>
      <c r="F1750" s="1" t="str">
        <f aca="false">"***160"</f>
        <v>***160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384</v>
      </c>
      <c r="N1750" s="1" t="n">
        <v>0</v>
      </c>
      <c r="R1750" s="1" t="n">
        <v>0</v>
      </c>
      <c r="U1750" s="1" t="n">
        <v>0</v>
      </c>
      <c r="V1750" s="1" t="n">
        <v>109</v>
      </c>
      <c r="W1750" s="1" t="n">
        <v>0</v>
      </c>
      <c r="X1750" s="1" t="n">
        <v>588</v>
      </c>
      <c r="Y1750" s="1" t="n">
        <v>4977080</v>
      </c>
      <c r="Z1750" s="1" t="n">
        <v>972</v>
      </c>
    </row>
    <row r="1751" customFormat="false" ht="15" hidden="false" customHeight="false" outlineLevel="0" collapsed="false">
      <c r="A1751" s="1" t="n">
        <v>1744</v>
      </c>
      <c r="B1751" s="1" t="n">
        <v>3211</v>
      </c>
      <c r="C1751" s="1" t="s">
        <v>1880</v>
      </c>
      <c r="D1751" s="1" t="s">
        <v>132</v>
      </c>
      <c r="E1751" s="1" t="s">
        <v>46</v>
      </c>
      <c r="F1751" s="1" t="str">
        <f aca="false">"***494"</f>
        <v>***494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357</v>
      </c>
      <c r="N1751" s="1" t="n">
        <v>0</v>
      </c>
      <c r="O1751" s="1" t="n">
        <v>90</v>
      </c>
      <c r="R1751" s="1" t="n">
        <v>0</v>
      </c>
      <c r="U1751" s="1" t="n">
        <v>0</v>
      </c>
      <c r="V1751" s="1" t="n">
        <v>75</v>
      </c>
      <c r="W1751" s="1" t="n">
        <v>0</v>
      </c>
      <c r="X1751" s="1" t="n">
        <v>525</v>
      </c>
      <c r="Y1751" s="1" t="n">
        <v>8215932</v>
      </c>
      <c r="Z1751" s="1" t="n">
        <v>972</v>
      </c>
    </row>
    <row r="1752" customFormat="false" ht="15" hidden="false" customHeight="false" outlineLevel="0" collapsed="false">
      <c r="A1752" s="1" t="n">
        <v>1745</v>
      </c>
      <c r="B1752" s="1" t="n">
        <v>4140</v>
      </c>
      <c r="C1752" s="1" t="s">
        <v>1881</v>
      </c>
      <c r="D1752" s="1" t="s">
        <v>405</v>
      </c>
      <c r="E1752" s="1" t="s">
        <v>78</v>
      </c>
      <c r="F1752" s="1" t="str">
        <f aca="false">"***678"</f>
        <v>***678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397.8</v>
      </c>
      <c r="N1752" s="1" t="n">
        <v>0</v>
      </c>
      <c r="R1752" s="1" t="n">
        <v>0</v>
      </c>
      <c r="U1752" s="1" t="n">
        <v>0</v>
      </c>
      <c r="V1752" s="1" t="n">
        <v>82</v>
      </c>
      <c r="W1752" s="1" t="n">
        <v>0</v>
      </c>
      <c r="X1752" s="1" t="n">
        <v>574</v>
      </c>
      <c r="Y1752" s="1" t="n">
        <v>7487161</v>
      </c>
      <c r="Z1752" s="1" t="n">
        <v>971.8</v>
      </c>
    </row>
    <row r="1753" customFormat="false" ht="15" hidden="false" customHeight="false" outlineLevel="0" collapsed="false">
      <c r="A1753" s="1" t="n">
        <v>1746</v>
      </c>
      <c r="B1753" s="1" t="n">
        <v>1918</v>
      </c>
      <c r="C1753" s="1" t="s">
        <v>1882</v>
      </c>
      <c r="D1753" s="1" t="s">
        <v>57</v>
      </c>
      <c r="E1753" s="1" t="s">
        <v>21</v>
      </c>
      <c r="F1753" s="1" t="str">
        <f aca="false">"***869"</f>
        <v>***869</v>
      </c>
      <c r="G1753" s="1" t="s">
        <v>22</v>
      </c>
      <c r="H1753" s="1" t="s">
        <v>23</v>
      </c>
      <c r="I1753" s="1" t="s">
        <v>100</v>
      </c>
      <c r="L1753" s="1" t="s">
        <v>24</v>
      </c>
      <c r="M1753" s="1" t="n">
        <v>343.2</v>
      </c>
      <c r="N1753" s="1" t="n">
        <v>0</v>
      </c>
      <c r="Q1753" s="1" t="n">
        <v>40</v>
      </c>
      <c r="R1753" s="1" t="n">
        <v>0</v>
      </c>
      <c r="U1753" s="1" t="n">
        <v>0</v>
      </c>
      <c r="V1753" s="1" t="n">
        <v>84</v>
      </c>
      <c r="W1753" s="1" t="n">
        <v>0</v>
      </c>
      <c r="X1753" s="1" t="n">
        <v>588</v>
      </c>
      <c r="Y1753" s="1" t="n">
        <v>1701222</v>
      </c>
      <c r="Z1753" s="1" t="n">
        <v>971.2</v>
      </c>
    </row>
    <row r="1754" customFormat="false" ht="15" hidden="false" customHeight="false" outlineLevel="0" collapsed="false">
      <c r="A1754" s="1" t="n">
        <v>1747</v>
      </c>
      <c r="B1754" s="1" t="n">
        <v>2586</v>
      </c>
      <c r="C1754" s="1" t="s">
        <v>366</v>
      </c>
      <c r="D1754" s="1" t="s">
        <v>443</v>
      </c>
      <c r="E1754" s="1" t="s">
        <v>48</v>
      </c>
      <c r="F1754" s="1" t="str">
        <f aca="false">"***516"</f>
        <v>***516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477</v>
      </c>
      <c r="N1754" s="1" t="n">
        <v>110</v>
      </c>
      <c r="O1754" s="1" t="n">
        <v>90</v>
      </c>
      <c r="R1754" s="1" t="n">
        <v>0</v>
      </c>
      <c r="U1754" s="1" t="n">
        <v>0</v>
      </c>
      <c r="V1754" s="1" t="n">
        <v>42</v>
      </c>
      <c r="W1754" s="1" t="n">
        <v>0</v>
      </c>
      <c r="X1754" s="1" t="n">
        <v>294</v>
      </c>
      <c r="Y1754" s="1" t="n">
        <v>9484490</v>
      </c>
      <c r="Z1754" s="1" t="n">
        <v>971</v>
      </c>
    </row>
    <row r="1755" customFormat="false" ht="15" hidden="false" customHeight="false" outlineLevel="0" collapsed="false">
      <c r="A1755" s="1" t="n">
        <v>1748</v>
      </c>
      <c r="B1755" s="1" t="n">
        <v>3012</v>
      </c>
      <c r="C1755" s="1" t="s">
        <v>1883</v>
      </c>
      <c r="D1755" s="1" t="s">
        <v>715</v>
      </c>
      <c r="E1755" s="1" t="s">
        <v>46</v>
      </c>
      <c r="F1755" s="1" t="str">
        <f aca="false">"***833"</f>
        <v>***833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546</v>
      </c>
      <c r="N1755" s="1" t="n">
        <v>0</v>
      </c>
      <c r="O1755" s="1" t="n">
        <v>90</v>
      </c>
      <c r="Q1755" s="1" t="n">
        <v>40</v>
      </c>
      <c r="R1755" s="1" t="n">
        <v>0</v>
      </c>
      <c r="U1755" s="1" t="n">
        <v>0</v>
      </c>
      <c r="V1755" s="1" t="n">
        <v>42</v>
      </c>
      <c r="W1755" s="1" t="n">
        <v>0</v>
      </c>
      <c r="X1755" s="1" t="n">
        <v>294</v>
      </c>
      <c r="Y1755" s="1" t="n">
        <v>7207846</v>
      </c>
      <c r="Z1755" s="1" t="n">
        <v>970</v>
      </c>
    </row>
    <row r="1756" customFormat="false" ht="15" hidden="false" customHeight="false" outlineLevel="0" collapsed="false">
      <c r="A1756" s="1" t="n">
        <v>1749</v>
      </c>
      <c r="B1756" s="1" t="n">
        <v>3629</v>
      </c>
      <c r="C1756" s="1" t="s">
        <v>1884</v>
      </c>
      <c r="D1756" s="1" t="s">
        <v>84</v>
      </c>
      <c r="E1756" s="1" t="s">
        <v>284</v>
      </c>
      <c r="F1756" s="1" t="str">
        <f aca="false">"***404"</f>
        <v>***404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342</v>
      </c>
      <c r="N1756" s="1" t="n">
        <v>0</v>
      </c>
      <c r="Q1756" s="1" t="n">
        <v>40</v>
      </c>
      <c r="R1756" s="1" t="n">
        <v>0</v>
      </c>
      <c r="U1756" s="1" t="n">
        <v>0</v>
      </c>
      <c r="V1756" s="1" t="n">
        <v>153</v>
      </c>
      <c r="W1756" s="1" t="n">
        <v>0</v>
      </c>
      <c r="X1756" s="1" t="n">
        <v>588</v>
      </c>
      <c r="Y1756" s="1" t="n">
        <v>4336483</v>
      </c>
      <c r="Z1756" s="1" t="n">
        <v>970</v>
      </c>
    </row>
    <row r="1757" customFormat="false" ht="15" hidden="false" customHeight="false" outlineLevel="0" collapsed="false">
      <c r="A1757" s="1" t="n">
        <v>1750</v>
      </c>
      <c r="B1757" s="1" t="n">
        <v>1759</v>
      </c>
      <c r="C1757" s="1" t="s">
        <v>1885</v>
      </c>
      <c r="D1757" s="1" t="s">
        <v>181</v>
      </c>
      <c r="E1757" s="1" t="s">
        <v>1886</v>
      </c>
      <c r="F1757" s="1" t="str">
        <f aca="false">"***524"</f>
        <v>***524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381.6</v>
      </c>
      <c r="N1757" s="1" t="n">
        <v>0</v>
      </c>
      <c r="R1757" s="1" t="n">
        <v>0</v>
      </c>
      <c r="U1757" s="1" t="n">
        <v>0</v>
      </c>
      <c r="V1757" s="1" t="n">
        <v>253</v>
      </c>
      <c r="W1757" s="1" t="n">
        <v>0</v>
      </c>
      <c r="X1757" s="1" t="n">
        <v>588</v>
      </c>
      <c r="Y1757" s="1" t="n">
        <v>6786966</v>
      </c>
      <c r="Z1757" s="1" t="n">
        <v>969.6</v>
      </c>
    </row>
    <row r="1758" customFormat="false" ht="15" hidden="false" customHeight="false" outlineLevel="0" collapsed="false">
      <c r="A1758" s="1" t="n">
        <v>1751</v>
      </c>
      <c r="B1758" s="1" t="n">
        <v>1437</v>
      </c>
      <c r="C1758" s="1" t="s">
        <v>1887</v>
      </c>
      <c r="D1758" s="1" t="s">
        <v>36</v>
      </c>
      <c r="E1758" s="1" t="s">
        <v>304</v>
      </c>
      <c r="F1758" s="1" t="str">
        <f aca="false">"***437"</f>
        <v>***437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510</v>
      </c>
      <c r="N1758" s="1" t="n">
        <v>110</v>
      </c>
      <c r="O1758" s="1" t="n">
        <v>90</v>
      </c>
      <c r="R1758" s="1" t="n">
        <v>0</v>
      </c>
      <c r="U1758" s="1" t="n">
        <v>0</v>
      </c>
      <c r="V1758" s="1" t="n">
        <v>37</v>
      </c>
      <c r="W1758" s="1" t="n">
        <v>0</v>
      </c>
      <c r="X1758" s="1" t="n">
        <v>259</v>
      </c>
      <c r="Y1758" s="1" t="n">
        <v>2395180</v>
      </c>
      <c r="Z1758" s="1" t="n">
        <v>969</v>
      </c>
    </row>
    <row r="1759" customFormat="false" ht="15" hidden="false" customHeight="false" outlineLevel="0" collapsed="false">
      <c r="A1759" s="1" t="n">
        <v>1752</v>
      </c>
      <c r="B1759" s="1" t="n">
        <v>1938</v>
      </c>
      <c r="C1759" s="1" t="s">
        <v>1888</v>
      </c>
      <c r="D1759" s="1" t="s">
        <v>1889</v>
      </c>
      <c r="E1759" s="1" t="s">
        <v>46</v>
      </c>
      <c r="F1759" s="1" t="str">
        <f aca="false">"***108"</f>
        <v>***108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381</v>
      </c>
      <c r="N1759" s="1" t="n">
        <v>0</v>
      </c>
      <c r="R1759" s="1" t="n">
        <v>0</v>
      </c>
      <c r="U1759" s="1" t="n">
        <v>0</v>
      </c>
      <c r="V1759" s="1" t="n">
        <v>84</v>
      </c>
      <c r="W1759" s="1" t="n">
        <v>0</v>
      </c>
      <c r="X1759" s="1" t="n">
        <v>588</v>
      </c>
      <c r="Y1759" s="1" t="n">
        <v>3147378</v>
      </c>
      <c r="Z1759" s="1" t="n">
        <v>969</v>
      </c>
    </row>
    <row r="1760" customFormat="false" ht="15" hidden="false" customHeight="false" outlineLevel="0" collapsed="false">
      <c r="A1760" s="1" t="n">
        <v>1753</v>
      </c>
      <c r="B1760" s="1" t="n">
        <v>3719</v>
      </c>
      <c r="C1760" s="1" t="s">
        <v>1890</v>
      </c>
      <c r="D1760" s="1" t="s">
        <v>181</v>
      </c>
      <c r="E1760" s="1" t="s">
        <v>84</v>
      </c>
      <c r="F1760" s="1" t="str">
        <f aca="false">"***107"</f>
        <v>***107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291</v>
      </c>
      <c r="N1760" s="1" t="n">
        <v>0</v>
      </c>
      <c r="O1760" s="1" t="n">
        <v>90</v>
      </c>
      <c r="R1760" s="1" t="n">
        <v>0</v>
      </c>
      <c r="U1760" s="1" t="n">
        <v>0</v>
      </c>
      <c r="V1760" s="1" t="n">
        <v>88</v>
      </c>
      <c r="W1760" s="1" t="n">
        <v>0</v>
      </c>
      <c r="X1760" s="1" t="n">
        <v>588</v>
      </c>
      <c r="Y1760" s="1" t="n">
        <v>4822269</v>
      </c>
      <c r="Z1760" s="1" t="n">
        <v>969</v>
      </c>
    </row>
    <row r="1761" customFormat="false" ht="15" hidden="false" customHeight="false" outlineLevel="0" collapsed="false">
      <c r="A1761" s="1" t="n">
        <v>1754</v>
      </c>
      <c r="B1761" s="1" t="n">
        <v>3233</v>
      </c>
      <c r="C1761" s="1" t="s">
        <v>1427</v>
      </c>
      <c r="D1761" s="1" t="s">
        <v>1258</v>
      </c>
      <c r="E1761" s="1" t="s">
        <v>78</v>
      </c>
      <c r="F1761" s="1" t="str">
        <f aca="false">"***393"</f>
        <v>***393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291</v>
      </c>
      <c r="N1761" s="1" t="n">
        <v>0</v>
      </c>
      <c r="O1761" s="1" t="n">
        <v>90</v>
      </c>
      <c r="R1761" s="1" t="n">
        <v>0</v>
      </c>
      <c r="U1761" s="1" t="n">
        <v>0</v>
      </c>
      <c r="V1761" s="1" t="n">
        <v>84</v>
      </c>
      <c r="W1761" s="1" t="n">
        <v>0</v>
      </c>
      <c r="X1761" s="1" t="n">
        <v>588</v>
      </c>
      <c r="Y1761" s="1" t="n">
        <v>5364131</v>
      </c>
      <c r="Z1761" s="1" t="n">
        <v>969</v>
      </c>
    </row>
    <row r="1762" customFormat="false" ht="15" hidden="false" customHeight="false" outlineLevel="0" collapsed="false">
      <c r="A1762" s="1" t="n">
        <v>1755</v>
      </c>
      <c r="B1762" s="1" t="n">
        <v>605</v>
      </c>
      <c r="C1762" s="1" t="s">
        <v>1891</v>
      </c>
      <c r="D1762" s="1" t="s">
        <v>21</v>
      </c>
      <c r="E1762" s="1" t="s">
        <v>27</v>
      </c>
      <c r="F1762" s="1" t="str">
        <f aca="false">"***548"</f>
        <v>***548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340.8</v>
      </c>
      <c r="N1762" s="1" t="n">
        <v>110</v>
      </c>
      <c r="R1762" s="1" t="n">
        <v>0</v>
      </c>
      <c r="U1762" s="1" t="n">
        <v>0</v>
      </c>
      <c r="V1762" s="1" t="n">
        <v>74</v>
      </c>
      <c r="W1762" s="1" t="n">
        <v>0</v>
      </c>
      <c r="X1762" s="1" t="n">
        <v>518</v>
      </c>
      <c r="Y1762" s="1" t="n">
        <v>1195517</v>
      </c>
      <c r="Z1762" s="1" t="n">
        <v>968.8</v>
      </c>
    </row>
    <row r="1763" customFormat="false" ht="15" hidden="false" customHeight="false" outlineLevel="0" collapsed="false">
      <c r="A1763" s="1" t="n">
        <v>1756</v>
      </c>
      <c r="B1763" s="1" t="n">
        <v>2665</v>
      </c>
      <c r="C1763" s="1" t="s">
        <v>418</v>
      </c>
      <c r="D1763" s="1" t="s">
        <v>36</v>
      </c>
      <c r="E1763" s="1" t="s">
        <v>173</v>
      </c>
      <c r="F1763" s="1" t="str">
        <f aca="false">"***292"</f>
        <v>***292</v>
      </c>
      <c r="G1763" s="1" t="s">
        <v>22</v>
      </c>
      <c r="H1763" s="1" t="s">
        <v>23</v>
      </c>
      <c r="I1763" s="1" t="s">
        <v>100</v>
      </c>
      <c r="L1763" s="1" t="s">
        <v>24</v>
      </c>
      <c r="M1763" s="1" t="n">
        <v>489.6</v>
      </c>
      <c r="N1763" s="1" t="n">
        <v>110</v>
      </c>
      <c r="Q1763" s="1" t="n">
        <v>40</v>
      </c>
      <c r="R1763" s="1" t="n">
        <v>0</v>
      </c>
      <c r="U1763" s="1" t="n">
        <v>0</v>
      </c>
      <c r="V1763" s="1" t="n">
        <v>47</v>
      </c>
      <c r="W1763" s="1" t="n">
        <v>0</v>
      </c>
      <c r="X1763" s="1" t="n">
        <v>329</v>
      </c>
      <c r="Y1763" s="1" t="n">
        <v>2566932</v>
      </c>
      <c r="Z1763" s="1" t="n">
        <v>968.6</v>
      </c>
    </row>
    <row r="1764" customFormat="false" ht="15" hidden="false" customHeight="false" outlineLevel="0" collapsed="false">
      <c r="A1764" s="1" t="n">
        <v>1757</v>
      </c>
      <c r="B1764" s="1" t="n">
        <v>914</v>
      </c>
      <c r="C1764" s="1" t="s">
        <v>1892</v>
      </c>
      <c r="D1764" s="1" t="s">
        <v>27</v>
      </c>
      <c r="E1764" s="1" t="s">
        <v>114</v>
      </c>
      <c r="F1764" s="1" t="str">
        <f aca="false">"***032"</f>
        <v>***032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42.4</v>
      </c>
      <c r="N1764" s="1" t="n">
        <v>0</v>
      </c>
      <c r="O1764" s="1" t="n">
        <v>90</v>
      </c>
      <c r="R1764" s="1" t="n">
        <v>0</v>
      </c>
      <c r="U1764" s="1" t="n">
        <v>0</v>
      </c>
      <c r="V1764" s="1" t="n">
        <v>48</v>
      </c>
      <c r="W1764" s="1" t="n">
        <v>0</v>
      </c>
      <c r="X1764" s="1" t="n">
        <v>336</v>
      </c>
      <c r="Y1764" s="1" t="n">
        <v>8050309</v>
      </c>
      <c r="Z1764" s="1" t="n">
        <v>968.4</v>
      </c>
    </row>
    <row r="1765" customFormat="false" ht="15" hidden="false" customHeight="false" outlineLevel="0" collapsed="false">
      <c r="A1765" s="1" t="n">
        <v>1758</v>
      </c>
      <c r="B1765" s="1" t="n">
        <v>2982</v>
      </c>
      <c r="C1765" s="1" t="s">
        <v>1893</v>
      </c>
      <c r="D1765" s="1" t="s">
        <v>235</v>
      </c>
      <c r="E1765" s="1" t="s">
        <v>71</v>
      </c>
      <c r="F1765" s="1" t="str">
        <f aca="false">"***797"</f>
        <v>***797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558</v>
      </c>
      <c r="N1765" s="1" t="n">
        <v>0</v>
      </c>
      <c r="P1765" s="1" t="n">
        <v>60</v>
      </c>
      <c r="R1765" s="1" t="n">
        <v>0</v>
      </c>
      <c r="U1765" s="1" t="n">
        <v>0</v>
      </c>
      <c r="V1765" s="1" t="n">
        <v>50</v>
      </c>
      <c r="W1765" s="1" t="n">
        <v>0</v>
      </c>
      <c r="X1765" s="1" t="n">
        <v>350</v>
      </c>
      <c r="Y1765" s="1" t="n">
        <v>5693819</v>
      </c>
      <c r="Z1765" s="1" t="n">
        <v>968</v>
      </c>
    </row>
    <row r="1766" customFormat="false" ht="15" hidden="false" customHeight="false" outlineLevel="0" collapsed="false">
      <c r="A1766" s="1" t="n">
        <v>1759</v>
      </c>
      <c r="B1766" s="1" t="n">
        <v>1383</v>
      </c>
      <c r="C1766" s="1" t="s">
        <v>447</v>
      </c>
      <c r="D1766" s="1" t="s">
        <v>102</v>
      </c>
      <c r="E1766" s="1" t="s">
        <v>33</v>
      </c>
      <c r="F1766" s="1" t="str">
        <f aca="false">"***006"</f>
        <v>***006</v>
      </c>
      <c r="G1766" s="1" t="s">
        <v>22</v>
      </c>
      <c r="H1766" s="1" t="n">
        <v>601</v>
      </c>
      <c r="I1766" s="1" t="n">
        <v>601</v>
      </c>
      <c r="L1766" s="1" t="s">
        <v>24</v>
      </c>
      <c r="M1766" s="1" t="n">
        <v>495</v>
      </c>
      <c r="N1766" s="1" t="n">
        <v>0</v>
      </c>
      <c r="O1766" s="1" t="n">
        <v>90</v>
      </c>
      <c r="Q1766" s="1" t="n">
        <v>40</v>
      </c>
      <c r="R1766" s="1" t="n">
        <v>0</v>
      </c>
      <c r="U1766" s="1" t="n">
        <v>0</v>
      </c>
      <c r="V1766" s="1" t="n">
        <v>49</v>
      </c>
      <c r="W1766" s="1" t="n">
        <v>0</v>
      </c>
      <c r="X1766" s="1" t="n">
        <v>343</v>
      </c>
      <c r="Y1766" s="1" t="n">
        <v>6630575</v>
      </c>
      <c r="Z1766" s="1" t="n">
        <v>968</v>
      </c>
    </row>
    <row r="1767" customFormat="false" ht="15" hidden="false" customHeight="false" outlineLevel="0" collapsed="false">
      <c r="A1767" s="1" t="n">
        <v>1760</v>
      </c>
      <c r="B1767" s="1" t="n">
        <v>3116</v>
      </c>
      <c r="C1767" s="1" t="s">
        <v>1894</v>
      </c>
      <c r="D1767" s="1" t="s">
        <v>46</v>
      </c>
      <c r="E1767" s="1" t="s">
        <v>33</v>
      </c>
      <c r="F1767" s="1" t="str">
        <f aca="false">"***637"</f>
        <v>***637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14.8</v>
      </c>
      <c r="N1767" s="1" t="n">
        <v>110</v>
      </c>
      <c r="R1767" s="1" t="n">
        <v>0</v>
      </c>
      <c r="U1767" s="1" t="n">
        <v>0</v>
      </c>
      <c r="V1767" s="1" t="n">
        <v>49</v>
      </c>
      <c r="W1767" s="1" t="n">
        <v>0</v>
      </c>
      <c r="X1767" s="1" t="n">
        <v>343</v>
      </c>
      <c r="Y1767" s="1" t="n">
        <v>1329283</v>
      </c>
      <c r="Z1767" s="1" t="n">
        <v>967.8</v>
      </c>
    </row>
    <row r="1768" customFormat="false" ht="15" hidden="false" customHeight="false" outlineLevel="0" collapsed="false">
      <c r="A1768" s="1" t="n">
        <v>1761</v>
      </c>
      <c r="B1768" s="1" t="n">
        <v>2522</v>
      </c>
      <c r="C1768" s="1" t="s">
        <v>1895</v>
      </c>
      <c r="D1768" s="1" t="s">
        <v>127</v>
      </c>
      <c r="E1768" s="1" t="s">
        <v>114</v>
      </c>
      <c r="F1768" s="1" t="str">
        <f aca="false">"***934"</f>
        <v>***934</v>
      </c>
      <c r="G1768" s="1" t="s">
        <v>22</v>
      </c>
      <c r="H1768" s="1" t="s">
        <v>23</v>
      </c>
      <c r="I1768" s="1" t="s">
        <v>23</v>
      </c>
      <c r="L1768" s="1" t="s">
        <v>24</v>
      </c>
      <c r="M1768" s="1" t="n">
        <v>552</v>
      </c>
      <c r="N1768" s="1" t="n">
        <v>0</v>
      </c>
      <c r="P1768" s="1" t="n">
        <v>60</v>
      </c>
      <c r="Q1768" s="1" t="n">
        <v>40</v>
      </c>
      <c r="R1768" s="1" t="n">
        <v>0</v>
      </c>
      <c r="U1768" s="1" t="n">
        <v>0</v>
      </c>
      <c r="V1768" s="1" t="n">
        <v>45</v>
      </c>
      <c r="W1768" s="1" t="n">
        <v>0</v>
      </c>
      <c r="X1768" s="1" t="n">
        <v>315</v>
      </c>
      <c r="Y1768" s="1" t="n">
        <v>1306193</v>
      </c>
      <c r="Z1768" s="1" t="n">
        <v>967</v>
      </c>
    </row>
    <row r="1769" customFormat="false" ht="15" hidden="false" customHeight="false" outlineLevel="0" collapsed="false">
      <c r="A1769" s="1" t="n">
        <v>1762</v>
      </c>
      <c r="B1769" s="1" t="n">
        <v>2135</v>
      </c>
      <c r="C1769" s="1" t="s">
        <v>1327</v>
      </c>
      <c r="D1769" s="1" t="s">
        <v>556</v>
      </c>
      <c r="E1769" s="1" t="s">
        <v>48</v>
      </c>
      <c r="F1769" s="1" t="str">
        <f aca="false">"***481"</f>
        <v>***481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40</v>
      </c>
      <c r="N1769" s="1" t="n">
        <v>0</v>
      </c>
      <c r="R1769" s="1" t="n">
        <v>0</v>
      </c>
      <c r="U1769" s="1" t="n">
        <v>0</v>
      </c>
      <c r="V1769" s="1" t="n">
        <v>61</v>
      </c>
      <c r="W1769" s="1" t="n">
        <v>0</v>
      </c>
      <c r="X1769" s="1" t="n">
        <v>427</v>
      </c>
      <c r="Y1769" s="1" t="n">
        <v>8916876</v>
      </c>
      <c r="Z1769" s="1" t="n">
        <v>967</v>
      </c>
    </row>
    <row r="1770" customFormat="false" ht="15" hidden="false" customHeight="false" outlineLevel="0" collapsed="false">
      <c r="A1770" s="1" t="n">
        <v>1763</v>
      </c>
      <c r="B1770" s="1" t="n">
        <v>299</v>
      </c>
      <c r="C1770" s="1" t="s">
        <v>469</v>
      </c>
      <c r="D1770" s="1" t="s">
        <v>41</v>
      </c>
      <c r="E1770" s="1" t="s">
        <v>27</v>
      </c>
      <c r="F1770" s="1" t="str">
        <f aca="false">"***581"</f>
        <v>***581</v>
      </c>
      <c r="G1770" s="1" t="s">
        <v>22</v>
      </c>
      <c r="H1770" s="1" t="n">
        <v>601</v>
      </c>
      <c r="I1770" s="1" t="n">
        <v>601</v>
      </c>
      <c r="L1770" s="1" t="s">
        <v>24</v>
      </c>
      <c r="M1770" s="1" t="n">
        <v>507</v>
      </c>
      <c r="N1770" s="1" t="n">
        <v>0</v>
      </c>
      <c r="Q1770" s="1" t="n">
        <v>40</v>
      </c>
      <c r="R1770" s="1" t="n">
        <v>0</v>
      </c>
      <c r="U1770" s="1" t="n">
        <v>0</v>
      </c>
      <c r="V1770" s="1" t="n">
        <v>60</v>
      </c>
      <c r="W1770" s="1" t="n">
        <v>0</v>
      </c>
      <c r="X1770" s="1" t="n">
        <v>420</v>
      </c>
      <c r="Y1770" s="1" t="n">
        <v>5431532</v>
      </c>
      <c r="Z1770" s="1" t="n">
        <v>967</v>
      </c>
    </row>
    <row r="1771" customFormat="false" ht="15" hidden="false" customHeight="false" outlineLevel="0" collapsed="false">
      <c r="A1771" s="1" t="n">
        <v>1764</v>
      </c>
      <c r="B1771" s="1" t="n">
        <v>16</v>
      </c>
      <c r="C1771" s="1" t="s">
        <v>1896</v>
      </c>
      <c r="D1771" s="1" t="s">
        <v>1897</v>
      </c>
      <c r="E1771" s="1" t="s">
        <v>30</v>
      </c>
      <c r="F1771" s="1" t="str">
        <f aca="false">"***496"</f>
        <v>***496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450</v>
      </c>
      <c r="N1771" s="1" t="n">
        <v>0</v>
      </c>
      <c r="O1771" s="1" t="n">
        <v>90</v>
      </c>
      <c r="R1771" s="1" t="n">
        <v>0</v>
      </c>
      <c r="U1771" s="1" t="n">
        <v>0</v>
      </c>
      <c r="V1771" s="1" t="n">
        <v>61</v>
      </c>
      <c r="W1771" s="1" t="n">
        <v>0</v>
      </c>
      <c r="X1771" s="1" t="n">
        <v>427</v>
      </c>
      <c r="Y1771" s="1" t="n">
        <v>9441365</v>
      </c>
      <c r="Z1771" s="1" t="n">
        <v>967</v>
      </c>
    </row>
    <row r="1772" customFormat="false" ht="15" hidden="false" customHeight="false" outlineLevel="0" collapsed="false">
      <c r="A1772" s="1" t="n">
        <v>1765</v>
      </c>
      <c r="B1772" s="1" t="n">
        <v>554</v>
      </c>
      <c r="C1772" s="1" t="s">
        <v>1898</v>
      </c>
      <c r="D1772" s="1" t="s">
        <v>41</v>
      </c>
      <c r="E1772" s="1" t="s">
        <v>21</v>
      </c>
      <c r="F1772" s="1" t="str">
        <f aca="false">"***699"</f>
        <v>***699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339</v>
      </c>
      <c r="N1772" s="1" t="n">
        <v>0</v>
      </c>
      <c r="Q1772" s="1" t="n">
        <v>40</v>
      </c>
      <c r="R1772" s="1" t="n">
        <v>0</v>
      </c>
      <c r="U1772" s="1" t="n">
        <v>0</v>
      </c>
      <c r="V1772" s="1" t="n">
        <v>84</v>
      </c>
      <c r="W1772" s="1" t="n">
        <v>0</v>
      </c>
      <c r="X1772" s="1" t="n">
        <v>588</v>
      </c>
      <c r="Y1772" s="1" t="n">
        <v>2735385</v>
      </c>
      <c r="Z1772" s="1" t="n">
        <v>967</v>
      </c>
    </row>
    <row r="1773" customFormat="false" ht="15" hidden="false" customHeight="false" outlineLevel="0" collapsed="false">
      <c r="A1773" s="1" t="n">
        <v>1766</v>
      </c>
      <c r="B1773" s="1" t="n">
        <v>3351</v>
      </c>
      <c r="C1773" s="1" t="s">
        <v>1899</v>
      </c>
      <c r="D1773" s="1" t="s">
        <v>46</v>
      </c>
      <c r="E1773" s="1" t="s">
        <v>114</v>
      </c>
      <c r="F1773" s="1" t="str">
        <f aca="false">"***335"</f>
        <v>***335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378.6</v>
      </c>
      <c r="N1773" s="1" t="n">
        <v>0</v>
      </c>
      <c r="R1773" s="1" t="n">
        <v>0</v>
      </c>
      <c r="U1773" s="1" t="n">
        <v>0</v>
      </c>
      <c r="V1773" s="1" t="n">
        <v>84</v>
      </c>
      <c r="W1773" s="1" t="n">
        <v>0</v>
      </c>
      <c r="X1773" s="1" t="n">
        <v>588</v>
      </c>
      <c r="Y1773" s="1" t="n">
        <v>6278453</v>
      </c>
      <c r="Z1773" s="1" t="n">
        <v>966.6</v>
      </c>
    </row>
    <row r="1774" customFormat="false" ht="15" hidden="false" customHeight="false" outlineLevel="0" collapsed="false">
      <c r="A1774" s="1" t="n">
        <v>1767</v>
      </c>
      <c r="B1774" s="1" t="n">
        <v>3838</v>
      </c>
      <c r="C1774" s="1" t="s">
        <v>845</v>
      </c>
      <c r="D1774" s="1" t="s">
        <v>806</v>
      </c>
      <c r="E1774" s="1" t="s">
        <v>48</v>
      </c>
      <c r="F1774" s="1" t="str">
        <f aca="false">"***829"</f>
        <v>***829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516</v>
      </c>
      <c r="N1774" s="1" t="n">
        <v>110</v>
      </c>
      <c r="O1774" s="1" t="n">
        <v>90</v>
      </c>
      <c r="Q1774" s="1" t="n">
        <v>40</v>
      </c>
      <c r="R1774" s="1" t="n">
        <v>0</v>
      </c>
      <c r="U1774" s="1" t="n">
        <v>0</v>
      </c>
      <c r="V1774" s="1" t="n">
        <v>30</v>
      </c>
      <c r="W1774" s="1" t="n">
        <v>0</v>
      </c>
      <c r="X1774" s="1" t="n">
        <v>210</v>
      </c>
      <c r="Y1774" s="1" t="n">
        <v>6018784</v>
      </c>
      <c r="Z1774" s="1" t="n">
        <v>966</v>
      </c>
    </row>
    <row r="1775" customFormat="false" ht="15" hidden="false" customHeight="false" outlineLevel="0" collapsed="false">
      <c r="A1775" s="1" t="n">
        <v>1768</v>
      </c>
      <c r="B1775" s="1" t="n">
        <v>2273</v>
      </c>
      <c r="C1775" s="1" t="s">
        <v>1900</v>
      </c>
      <c r="D1775" s="1" t="s">
        <v>1901</v>
      </c>
      <c r="E1775" s="1" t="s">
        <v>162</v>
      </c>
      <c r="F1775" s="1" t="str">
        <f aca="false">"***009"</f>
        <v>***009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480</v>
      </c>
      <c r="N1775" s="1" t="n">
        <v>110</v>
      </c>
      <c r="Q1775" s="1" t="n">
        <v>40</v>
      </c>
      <c r="R1775" s="1" t="n">
        <v>0</v>
      </c>
      <c r="U1775" s="1" t="n">
        <v>0</v>
      </c>
      <c r="V1775" s="1" t="n">
        <v>48</v>
      </c>
      <c r="W1775" s="1" t="n">
        <v>0</v>
      </c>
      <c r="X1775" s="1" t="n">
        <v>336</v>
      </c>
      <c r="Y1775" s="1" t="n">
        <v>1142684</v>
      </c>
      <c r="Z1775" s="1" t="n">
        <v>966</v>
      </c>
    </row>
    <row r="1776" customFormat="false" ht="15" hidden="false" customHeight="false" outlineLevel="0" collapsed="false">
      <c r="A1776" s="1" t="n">
        <v>1769</v>
      </c>
      <c r="B1776" s="1" t="n">
        <v>877</v>
      </c>
      <c r="C1776" s="1" t="s">
        <v>273</v>
      </c>
      <c r="D1776" s="1" t="s">
        <v>132</v>
      </c>
      <c r="E1776" s="1" t="s">
        <v>48</v>
      </c>
      <c r="F1776" s="1" t="str">
        <f aca="false">"***956"</f>
        <v>***956</v>
      </c>
      <c r="G1776" s="1" t="s">
        <v>22</v>
      </c>
      <c r="H1776" s="1" t="s">
        <v>23</v>
      </c>
      <c r="I1776" s="1" t="s">
        <v>100</v>
      </c>
      <c r="L1776" s="1" t="s">
        <v>24</v>
      </c>
      <c r="M1776" s="1" t="n">
        <v>396</v>
      </c>
      <c r="N1776" s="1" t="n">
        <v>110</v>
      </c>
      <c r="Q1776" s="1" t="n">
        <v>40</v>
      </c>
      <c r="R1776" s="1" t="n">
        <v>0</v>
      </c>
      <c r="U1776" s="1" t="n">
        <v>0</v>
      </c>
      <c r="V1776" s="1" t="n">
        <v>60</v>
      </c>
      <c r="W1776" s="1" t="n">
        <v>0</v>
      </c>
      <c r="X1776" s="1" t="n">
        <v>420</v>
      </c>
      <c r="Y1776" s="1" t="n">
        <v>1564712</v>
      </c>
      <c r="Z1776" s="1" t="n">
        <v>966</v>
      </c>
    </row>
    <row r="1777" customFormat="false" ht="15" hidden="false" customHeight="false" outlineLevel="0" collapsed="false">
      <c r="A1777" s="1" t="n">
        <v>1770</v>
      </c>
      <c r="B1777" s="1" t="n">
        <v>3316</v>
      </c>
      <c r="C1777" s="1" t="s">
        <v>1902</v>
      </c>
      <c r="D1777" s="1" t="s">
        <v>443</v>
      </c>
      <c r="E1777" s="1" t="s">
        <v>197</v>
      </c>
      <c r="F1777" s="1" t="str">
        <f aca="false">"***574"</f>
        <v>***574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504</v>
      </c>
      <c r="N1777" s="1" t="n">
        <v>0</v>
      </c>
      <c r="O1777" s="1" t="n">
        <v>90</v>
      </c>
      <c r="R1777" s="1" t="n">
        <v>0</v>
      </c>
      <c r="U1777" s="1" t="n">
        <v>0</v>
      </c>
      <c r="V1777" s="1" t="n">
        <v>53</v>
      </c>
      <c r="W1777" s="1" t="n">
        <v>0</v>
      </c>
      <c r="X1777" s="1" t="n">
        <v>371</v>
      </c>
      <c r="Y1777" s="1" t="n">
        <v>3564379</v>
      </c>
      <c r="Z1777" s="1" t="n">
        <v>965</v>
      </c>
    </row>
    <row r="1778" customFormat="false" ht="15" hidden="false" customHeight="false" outlineLevel="0" collapsed="false">
      <c r="A1778" s="1" t="n">
        <v>1771</v>
      </c>
      <c r="B1778" s="1" t="n">
        <v>101</v>
      </c>
      <c r="C1778" s="1" t="s">
        <v>227</v>
      </c>
      <c r="D1778" s="1" t="s">
        <v>152</v>
      </c>
      <c r="E1778" s="1" t="s">
        <v>30</v>
      </c>
      <c r="F1778" s="1" t="str">
        <f aca="false">"***645"</f>
        <v>***645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468</v>
      </c>
      <c r="N1778" s="1" t="n">
        <v>0</v>
      </c>
      <c r="O1778" s="1" t="n">
        <v>90</v>
      </c>
      <c r="R1778" s="1" t="n">
        <v>0</v>
      </c>
      <c r="U1778" s="1" t="n">
        <v>0</v>
      </c>
      <c r="V1778" s="1" t="n">
        <v>58</v>
      </c>
      <c r="W1778" s="1" t="n">
        <v>0</v>
      </c>
      <c r="X1778" s="1" t="n">
        <v>406</v>
      </c>
      <c r="Y1778" s="1" t="n">
        <v>2936493</v>
      </c>
      <c r="Z1778" s="1" t="n">
        <v>964</v>
      </c>
    </row>
    <row r="1779" customFormat="false" ht="15" hidden="false" customHeight="false" outlineLevel="0" collapsed="false">
      <c r="A1779" s="1" t="n">
        <v>1772</v>
      </c>
      <c r="B1779" s="1" t="n">
        <v>4069</v>
      </c>
      <c r="C1779" s="1" t="s">
        <v>1903</v>
      </c>
      <c r="D1779" s="1" t="s">
        <v>48</v>
      </c>
      <c r="E1779" s="1" t="s">
        <v>114</v>
      </c>
      <c r="F1779" s="1" t="str">
        <f aca="false">"***901"</f>
        <v>***901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336</v>
      </c>
      <c r="N1779" s="1" t="n">
        <v>0</v>
      </c>
      <c r="Q1779" s="1" t="n">
        <v>40</v>
      </c>
      <c r="R1779" s="1" t="n">
        <v>0</v>
      </c>
      <c r="U1779" s="1" t="n">
        <v>0</v>
      </c>
      <c r="V1779" s="1" t="n">
        <v>84</v>
      </c>
      <c r="W1779" s="1" t="n">
        <v>0</v>
      </c>
      <c r="X1779" s="1" t="n">
        <v>588</v>
      </c>
      <c r="Y1779" s="1" t="n">
        <v>4938600</v>
      </c>
      <c r="Z1779" s="1" t="n">
        <v>964</v>
      </c>
    </row>
    <row r="1780" customFormat="false" ht="15" hidden="false" customHeight="false" outlineLevel="0" collapsed="false">
      <c r="A1780" s="1" t="n">
        <v>1773</v>
      </c>
      <c r="B1780" s="1" t="n">
        <v>814</v>
      </c>
      <c r="C1780" s="1" t="s">
        <v>1501</v>
      </c>
      <c r="D1780" s="1" t="s">
        <v>41</v>
      </c>
      <c r="E1780" s="1" t="s">
        <v>84</v>
      </c>
      <c r="F1780" s="1" t="str">
        <f aca="false">"***637"</f>
        <v>***637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324</v>
      </c>
      <c r="N1780" s="1" t="n">
        <v>110</v>
      </c>
      <c r="Q1780" s="1" t="n">
        <v>40</v>
      </c>
      <c r="R1780" s="1" t="n">
        <v>0</v>
      </c>
      <c r="U1780" s="1" t="n">
        <v>0</v>
      </c>
      <c r="V1780" s="1" t="n">
        <v>70</v>
      </c>
      <c r="W1780" s="1" t="n">
        <v>0</v>
      </c>
      <c r="X1780" s="1" t="n">
        <v>490</v>
      </c>
      <c r="Y1780" s="1" t="n">
        <v>1114428</v>
      </c>
      <c r="Z1780" s="1" t="n">
        <v>964</v>
      </c>
    </row>
    <row r="1781" customFormat="false" ht="15" hidden="false" customHeight="false" outlineLevel="0" collapsed="false">
      <c r="A1781" s="1" t="n">
        <v>1774</v>
      </c>
      <c r="B1781" s="1" t="n">
        <v>461</v>
      </c>
      <c r="C1781" s="1" t="s">
        <v>1904</v>
      </c>
      <c r="D1781" s="1" t="s">
        <v>129</v>
      </c>
      <c r="E1781" s="1" t="s">
        <v>84</v>
      </c>
      <c r="F1781" s="1" t="str">
        <f aca="false">"***276"</f>
        <v>***276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531</v>
      </c>
      <c r="N1781" s="1" t="n">
        <v>0</v>
      </c>
      <c r="O1781" s="1" t="n">
        <v>90</v>
      </c>
      <c r="R1781" s="1" t="n">
        <v>0</v>
      </c>
      <c r="U1781" s="1" t="n">
        <v>0</v>
      </c>
      <c r="V1781" s="1" t="n">
        <v>47</v>
      </c>
      <c r="W1781" s="1" t="n">
        <v>1</v>
      </c>
      <c r="X1781" s="1" t="n">
        <v>342</v>
      </c>
      <c r="Y1781" s="1" t="n">
        <v>8798384</v>
      </c>
      <c r="Z1781" s="1" t="n">
        <v>963</v>
      </c>
    </row>
    <row r="1782" customFormat="false" ht="15" hidden="false" customHeight="false" outlineLevel="0" collapsed="false">
      <c r="A1782" s="1" t="n">
        <v>1775</v>
      </c>
      <c r="B1782" s="1" t="n">
        <v>2660</v>
      </c>
      <c r="C1782" s="1" t="s">
        <v>1905</v>
      </c>
      <c r="D1782" s="1" t="s">
        <v>421</v>
      </c>
      <c r="E1782" s="1" t="s">
        <v>48</v>
      </c>
      <c r="F1782" s="1" t="str">
        <f aca="false">"***934"</f>
        <v>***934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510</v>
      </c>
      <c r="N1782" s="1" t="n">
        <v>0</v>
      </c>
      <c r="Q1782" s="1" t="n">
        <v>40</v>
      </c>
      <c r="R1782" s="1" t="n">
        <v>0</v>
      </c>
      <c r="U1782" s="1" t="n">
        <v>0</v>
      </c>
      <c r="V1782" s="1" t="n">
        <v>59</v>
      </c>
      <c r="W1782" s="1" t="n">
        <v>0</v>
      </c>
      <c r="X1782" s="1" t="n">
        <v>413</v>
      </c>
      <c r="Y1782" s="1" t="n">
        <v>8464880</v>
      </c>
      <c r="Z1782" s="1" t="n">
        <v>963</v>
      </c>
    </row>
    <row r="1783" customFormat="false" ht="15" hidden="false" customHeight="false" outlineLevel="0" collapsed="false">
      <c r="A1783" s="1" t="n">
        <v>1776</v>
      </c>
      <c r="B1783" s="1" t="n">
        <v>867</v>
      </c>
      <c r="C1783" s="1" t="s">
        <v>1906</v>
      </c>
      <c r="D1783" s="1" t="s">
        <v>1216</v>
      </c>
      <c r="E1783" s="1" t="s">
        <v>118</v>
      </c>
      <c r="F1783" s="1" t="str">
        <f aca="false">"***378"</f>
        <v>***378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375</v>
      </c>
      <c r="N1783" s="1" t="n">
        <v>0</v>
      </c>
      <c r="R1783" s="1" t="n">
        <v>0</v>
      </c>
      <c r="U1783" s="1" t="n">
        <v>0</v>
      </c>
      <c r="V1783" s="1" t="n">
        <v>156</v>
      </c>
      <c r="W1783" s="1" t="n">
        <v>0</v>
      </c>
      <c r="X1783" s="1" t="n">
        <v>588</v>
      </c>
      <c r="Y1783" s="1" t="n">
        <v>2491182</v>
      </c>
      <c r="Z1783" s="1" t="n">
        <v>963</v>
      </c>
    </row>
    <row r="1784" customFormat="false" ht="15" hidden="false" customHeight="false" outlineLevel="0" collapsed="false">
      <c r="A1784" s="1" t="n">
        <v>1777</v>
      </c>
      <c r="B1784" s="1" t="n">
        <v>2010</v>
      </c>
      <c r="C1784" s="1" t="s">
        <v>1907</v>
      </c>
      <c r="D1784" s="1" t="s">
        <v>1208</v>
      </c>
      <c r="E1784" s="1" t="s">
        <v>48</v>
      </c>
      <c r="F1784" s="1" t="str">
        <f aca="false">"***319"</f>
        <v>***319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537</v>
      </c>
      <c r="N1784" s="1" t="n">
        <v>0</v>
      </c>
      <c r="Q1784" s="1" t="n">
        <v>40</v>
      </c>
      <c r="R1784" s="1" t="n">
        <v>0</v>
      </c>
      <c r="U1784" s="1" t="n">
        <v>0</v>
      </c>
      <c r="V1784" s="1" t="n">
        <v>55</v>
      </c>
      <c r="W1784" s="1" t="n">
        <v>0</v>
      </c>
      <c r="X1784" s="1" t="n">
        <v>385</v>
      </c>
      <c r="Y1784" s="1" t="n">
        <v>1349888</v>
      </c>
      <c r="Z1784" s="1" t="n">
        <v>962</v>
      </c>
    </row>
    <row r="1785" customFormat="false" ht="15" hidden="false" customHeight="false" outlineLevel="0" collapsed="false">
      <c r="A1785" s="1" t="n">
        <v>1778</v>
      </c>
      <c r="B1785" s="1" t="n">
        <v>2943</v>
      </c>
      <c r="C1785" s="1" t="s">
        <v>1147</v>
      </c>
      <c r="D1785" s="1" t="s">
        <v>1908</v>
      </c>
      <c r="E1785" s="1" t="s">
        <v>96</v>
      </c>
      <c r="F1785" s="1" t="str">
        <f aca="false">"***470"</f>
        <v>***470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531</v>
      </c>
      <c r="N1785" s="1" t="n">
        <v>0</v>
      </c>
      <c r="O1785" s="1" t="n">
        <v>90</v>
      </c>
      <c r="Q1785" s="1" t="n">
        <v>40</v>
      </c>
      <c r="R1785" s="1" t="n">
        <v>0</v>
      </c>
      <c r="U1785" s="1" t="n">
        <v>0</v>
      </c>
      <c r="V1785" s="1" t="n">
        <v>43</v>
      </c>
      <c r="W1785" s="1" t="n">
        <v>0</v>
      </c>
      <c r="X1785" s="1" t="n">
        <v>301</v>
      </c>
      <c r="Y1785" s="1" t="n">
        <v>6976344</v>
      </c>
      <c r="Z1785" s="1" t="n">
        <v>962</v>
      </c>
    </row>
    <row r="1786" customFormat="false" ht="15" hidden="false" customHeight="false" outlineLevel="0" collapsed="false">
      <c r="A1786" s="1" t="n">
        <v>1779</v>
      </c>
      <c r="B1786" s="1" t="n">
        <v>2943</v>
      </c>
      <c r="C1786" s="1" t="s">
        <v>1147</v>
      </c>
      <c r="D1786" s="1" t="s">
        <v>1908</v>
      </c>
      <c r="E1786" s="1" t="s">
        <v>96</v>
      </c>
      <c r="F1786" s="1" t="str">
        <f aca="false">"***470"</f>
        <v>***470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531</v>
      </c>
      <c r="N1786" s="1" t="n">
        <v>0</v>
      </c>
      <c r="O1786" s="1" t="n">
        <v>90</v>
      </c>
      <c r="Q1786" s="1" t="n">
        <v>40</v>
      </c>
      <c r="R1786" s="1" t="n">
        <v>0</v>
      </c>
      <c r="U1786" s="1" t="n">
        <v>0</v>
      </c>
      <c r="V1786" s="1" t="n">
        <v>43</v>
      </c>
      <c r="W1786" s="1" t="n">
        <v>0</v>
      </c>
      <c r="X1786" s="1" t="n">
        <v>301</v>
      </c>
      <c r="Y1786" s="1" t="n">
        <v>6976344</v>
      </c>
      <c r="Z1786" s="1" t="n">
        <v>962</v>
      </c>
    </row>
    <row r="1787" customFormat="false" ht="15" hidden="false" customHeight="false" outlineLevel="0" collapsed="false">
      <c r="A1787" s="1" t="n">
        <v>1780</v>
      </c>
      <c r="B1787" s="1" t="n">
        <v>2923</v>
      </c>
      <c r="C1787" s="1" t="s">
        <v>234</v>
      </c>
      <c r="D1787" s="1" t="s">
        <v>127</v>
      </c>
      <c r="E1787" s="1" t="s">
        <v>284</v>
      </c>
      <c r="F1787" s="1" t="str">
        <f aca="false">"***556"</f>
        <v>***556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519</v>
      </c>
      <c r="N1787" s="1" t="n">
        <v>0</v>
      </c>
      <c r="O1787" s="1" t="n">
        <v>90</v>
      </c>
      <c r="Q1787" s="1" t="n">
        <v>80</v>
      </c>
      <c r="R1787" s="1" t="n">
        <v>0</v>
      </c>
      <c r="U1787" s="1" t="n">
        <v>0</v>
      </c>
      <c r="V1787" s="1" t="n">
        <v>39</v>
      </c>
      <c r="W1787" s="1" t="n">
        <v>0</v>
      </c>
      <c r="X1787" s="1" t="n">
        <v>273</v>
      </c>
      <c r="Y1787" s="1" t="n">
        <v>6509817</v>
      </c>
      <c r="Z1787" s="1" t="n">
        <v>962</v>
      </c>
    </row>
    <row r="1788" customFormat="false" ht="15" hidden="false" customHeight="false" outlineLevel="0" collapsed="false">
      <c r="A1788" s="1" t="n">
        <v>1781</v>
      </c>
      <c r="B1788" s="1" t="n">
        <v>4115</v>
      </c>
      <c r="C1788" s="1" t="s">
        <v>1209</v>
      </c>
      <c r="D1788" s="1" t="s">
        <v>1909</v>
      </c>
      <c r="E1788" s="1" t="s">
        <v>208</v>
      </c>
      <c r="F1788" s="1" t="str">
        <f aca="false">"***133"</f>
        <v>***133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373.2</v>
      </c>
      <c r="N1788" s="1" t="n">
        <v>0</v>
      </c>
      <c r="R1788" s="1" t="n">
        <v>0</v>
      </c>
      <c r="U1788" s="1" t="n">
        <v>0</v>
      </c>
      <c r="V1788" s="1" t="n">
        <v>208</v>
      </c>
      <c r="W1788" s="1" t="n">
        <v>0</v>
      </c>
      <c r="X1788" s="1" t="n">
        <v>588</v>
      </c>
      <c r="Y1788" s="1" t="n">
        <v>5565888</v>
      </c>
      <c r="Z1788" s="1" t="n">
        <v>961.2</v>
      </c>
    </row>
    <row r="1789" customFormat="false" ht="15" hidden="false" customHeight="false" outlineLevel="0" collapsed="false">
      <c r="A1789" s="1" t="n">
        <v>1782</v>
      </c>
      <c r="B1789" s="1" t="n">
        <v>2048</v>
      </c>
      <c r="C1789" s="1" t="s">
        <v>1910</v>
      </c>
      <c r="D1789" s="1" t="s">
        <v>127</v>
      </c>
      <c r="E1789" s="1" t="s">
        <v>114</v>
      </c>
      <c r="F1789" s="1" t="str">
        <f aca="false">"***991"</f>
        <v>***991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501</v>
      </c>
      <c r="N1789" s="1" t="n">
        <v>110</v>
      </c>
      <c r="O1789" s="1" t="n">
        <v>90</v>
      </c>
      <c r="R1789" s="1" t="n">
        <v>0</v>
      </c>
      <c r="U1789" s="1" t="n">
        <v>0</v>
      </c>
      <c r="V1789" s="1" t="n">
        <v>13</v>
      </c>
      <c r="W1789" s="1" t="n">
        <v>13</v>
      </c>
      <c r="X1789" s="1" t="n">
        <v>260</v>
      </c>
      <c r="Y1789" s="1" t="n">
        <v>6452763</v>
      </c>
      <c r="Z1789" s="1" t="n">
        <v>961</v>
      </c>
    </row>
    <row r="1790" customFormat="false" ht="15" hidden="false" customHeight="false" outlineLevel="0" collapsed="false">
      <c r="A1790" s="1" t="n">
        <v>1783</v>
      </c>
      <c r="B1790" s="1" t="n">
        <v>1779</v>
      </c>
      <c r="C1790" s="1" t="s">
        <v>1102</v>
      </c>
      <c r="D1790" s="1" t="s">
        <v>1744</v>
      </c>
      <c r="E1790" s="1" t="s">
        <v>48</v>
      </c>
      <c r="F1790" s="1" t="str">
        <f aca="false">"***843"</f>
        <v>***843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450</v>
      </c>
      <c r="N1790" s="1" t="n">
        <v>0</v>
      </c>
      <c r="R1790" s="1" t="n">
        <v>0</v>
      </c>
      <c r="U1790" s="1" t="n">
        <v>0</v>
      </c>
      <c r="V1790" s="1" t="n">
        <v>73</v>
      </c>
      <c r="W1790" s="1" t="n">
        <v>0</v>
      </c>
      <c r="X1790" s="1" t="n">
        <v>511</v>
      </c>
      <c r="Y1790" s="1" t="n">
        <v>4230640</v>
      </c>
      <c r="Z1790" s="1" t="n">
        <v>961</v>
      </c>
    </row>
    <row r="1791" customFormat="false" ht="15" hidden="false" customHeight="false" outlineLevel="0" collapsed="false">
      <c r="A1791" s="1" t="n">
        <v>1784</v>
      </c>
      <c r="B1791" s="1" t="n">
        <v>2832</v>
      </c>
      <c r="C1791" s="1" t="s">
        <v>1911</v>
      </c>
      <c r="D1791" s="1" t="s">
        <v>152</v>
      </c>
      <c r="E1791" s="1" t="s">
        <v>29</v>
      </c>
      <c r="F1791" s="1" t="str">
        <f aca="false">"***386"</f>
        <v>***386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372.6</v>
      </c>
      <c r="N1791" s="1" t="n">
        <v>0</v>
      </c>
      <c r="R1791" s="1" t="n">
        <v>0</v>
      </c>
      <c r="U1791" s="1" t="n">
        <v>0</v>
      </c>
      <c r="V1791" s="1" t="n">
        <v>84</v>
      </c>
      <c r="W1791" s="1" t="n">
        <v>0</v>
      </c>
      <c r="X1791" s="1" t="n">
        <v>588</v>
      </c>
      <c r="Y1791" s="1" t="n">
        <v>9323348</v>
      </c>
      <c r="Z1791" s="1" t="n">
        <v>960.6</v>
      </c>
    </row>
    <row r="1792" customFormat="false" ht="15" hidden="false" customHeight="false" outlineLevel="0" collapsed="false">
      <c r="A1792" s="1" t="n">
        <v>1785</v>
      </c>
      <c r="B1792" s="1" t="n">
        <v>1339</v>
      </c>
      <c r="C1792" s="1" t="s">
        <v>1078</v>
      </c>
      <c r="D1792" s="1" t="s">
        <v>963</v>
      </c>
      <c r="E1792" s="1" t="s">
        <v>21</v>
      </c>
      <c r="F1792" s="1" t="str">
        <f aca="false">"***373"</f>
        <v>***373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600</v>
      </c>
      <c r="N1792" s="1" t="n">
        <v>110</v>
      </c>
      <c r="Q1792" s="1" t="n">
        <v>40</v>
      </c>
      <c r="R1792" s="1" t="n">
        <v>0</v>
      </c>
      <c r="U1792" s="1" t="n">
        <v>0</v>
      </c>
      <c r="V1792" s="1" t="n">
        <v>30</v>
      </c>
      <c r="W1792" s="1" t="n">
        <v>0</v>
      </c>
      <c r="X1792" s="1" t="n">
        <v>210</v>
      </c>
      <c r="Y1792" s="1" t="n">
        <v>7943762</v>
      </c>
      <c r="Z1792" s="1" t="n">
        <v>960</v>
      </c>
    </row>
    <row r="1793" customFormat="false" ht="15" hidden="false" customHeight="false" outlineLevel="0" collapsed="false">
      <c r="A1793" s="1" t="n">
        <v>1786</v>
      </c>
      <c r="B1793" s="1" t="n">
        <v>1148</v>
      </c>
      <c r="C1793" s="1" t="s">
        <v>222</v>
      </c>
      <c r="D1793" s="1" t="s">
        <v>32</v>
      </c>
      <c r="E1793" s="1" t="s">
        <v>224</v>
      </c>
      <c r="F1793" s="1" t="str">
        <f aca="false">"***934"</f>
        <v>***934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533.4</v>
      </c>
      <c r="N1793" s="1" t="n">
        <v>0</v>
      </c>
      <c r="O1793" s="1" t="n">
        <v>90</v>
      </c>
      <c r="R1793" s="1" t="n">
        <v>0</v>
      </c>
      <c r="U1793" s="1" t="n">
        <v>0</v>
      </c>
      <c r="V1793" s="1" t="n">
        <v>48</v>
      </c>
      <c r="W1793" s="1" t="n">
        <v>0</v>
      </c>
      <c r="X1793" s="1" t="n">
        <v>336</v>
      </c>
      <c r="Y1793" s="1" t="n">
        <v>8409797</v>
      </c>
      <c r="Z1793" s="1" t="n">
        <v>959.4</v>
      </c>
    </row>
    <row r="1794" customFormat="false" ht="15" hidden="false" customHeight="false" outlineLevel="0" collapsed="false">
      <c r="A1794" s="1" t="n">
        <v>1787</v>
      </c>
      <c r="B1794" s="1" t="n">
        <v>4042</v>
      </c>
      <c r="C1794" s="1" t="s">
        <v>1147</v>
      </c>
      <c r="D1794" s="1" t="s">
        <v>235</v>
      </c>
      <c r="E1794" s="1" t="s">
        <v>21</v>
      </c>
      <c r="F1794" s="1" t="str">
        <f aca="false">"***867"</f>
        <v>***867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371.4</v>
      </c>
      <c r="N1794" s="1" t="n">
        <v>0</v>
      </c>
      <c r="R1794" s="1" t="n">
        <v>0</v>
      </c>
      <c r="U1794" s="1" t="n">
        <v>0</v>
      </c>
      <c r="V1794" s="1" t="n">
        <v>84</v>
      </c>
      <c r="W1794" s="1" t="n">
        <v>0</v>
      </c>
      <c r="X1794" s="1" t="n">
        <v>588</v>
      </c>
      <c r="Y1794" s="1" t="n">
        <v>3095995</v>
      </c>
      <c r="Z1794" s="1" t="n">
        <v>959.4</v>
      </c>
    </row>
    <row r="1795" customFormat="false" ht="15" hidden="false" customHeight="false" outlineLevel="0" collapsed="false">
      <c r="A1795" s="1" t="n">
        <v>1788</v>
      </c>
      <c r="B1795" s="1" t="n">
        <v>1081</v>
      </c>
      <c r="C1795" s="1" t="s">
        <v>1912</v>
      </c>
      <c r="D1795" s="1" t="s">
        <v>132</v>
      </c>
      <c r="E1795" s="1" t="s">
        <v>46</v>
      </c>
      <c r="F1795" s="1" t="str">
        <f aca="false">"***041"</f>
        <v>***041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378</v>
      </c>
      <c r="N1795" s="1" t="n">
        <v>0</v>
      </c>
      <c r="R1795" s="1" t="n">
        <v>0</v>
      </c>
      <c r="U1795" s="1" t="n">
        <v>0</v>
      </c>
      <c r="V1795" s="1" t="n">
        <v>83</v>
      </c>
      <c r="W1795" s="1" t="n">
        <v>0</v>
      </c>
      <c r="X1795" s="1" t="n">
        <v>581</v>
      </c>
      <c r="Y1795" s="1" t="n">
        <v>3187391</v>
      </c>
      <c r="Z1795" s="1" t="n">
        <v>959</v>
      </c>
    </row>
    <row r="1796" customFormat="false" ht="15" hidden="false" customHeight="false" outlineLevel="0" collapsed="false">
      <c r="A1796" s="1" t="n">
        <v>1789</v>
      </c>
      <c r="B1796" s="1" t="n">
        <v>3598</v>
      </c>
      <c r="C1796" s="1" t="s">
        <v>1913</v>
      </c>
      <c r="D1796" s="1" t="s">
        <v>1914</v>
      </c>
      <c r="E1796" s="1" t="s">
        <v>21</v>
      </c>
      <c r="F1796" s="1" t="str">
        <f aca="false">"***989"</f>
        <v>***989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370.8</v>
      </c>
      <c r="N1796" s="1" t="n">
        <v>0</v>
      </c>
      <c r="R1796" s="1" t="n">
        <v>0</v>
      </c>
      <c r="U1796" s="1" t="n">
        <v>0</v>
      </c>
      <c r="V1796" s="1" t="n">
        <v>88</v>
      </c>
      <c r="W1796" s="1" t="n">
        <v>0</v>
      </c>
      <c r="X1796" s="1" t="n">
        <v>588</v>
      </c>
      <c r="Y1796" s="1" t="n">
        <v>4356160</v>
      </c>
      <c r="Z1796" s="1" t="n">
        <v>958.8</v>
      </c>
    </row>
    <row r="1797" customFormat="false" ht="15" hidden="false" customHeight="false" outlineLevel="0" collapsed="false">
      <c r="A1797" s="1" t="n">
        <v>1790</v>
      </c>
      <c r="B1797" s="1" t="n">
        <v>249</v>
      </c>
      <c r="C1797" s="1" t="s">
        <v>1915</v>
      </c>
      <c r="D1797" s="1" t="s">
        <v>373</v>
      </c>
      <c r="E1797" s="1" t="s">
        <v>46</v>
      </c>
      <c r="F1797" s="1" t="str">
        <f aca="false">"***526"</f>
        <v>***526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459</v>
      </c>
      <c r="N1797" s="1" t="n">
        <v>110</v>
      </c>
      <c r="P1797" s="1" t="n">
        <v>60</v>
      </c>
      <c r="R1797" s="1" t="n">
        <v>0</v>
      </c>
      <c r="U1797" s="1" t="n">
        <v>0</v>
      </c>
      <c r="V1797" s="1" t="n">
        <v>47</v>
      </c>
      <c r="W1797" s="1" t="n">
        <v>0</v>
      </c>
      <c r="X1797" s="1" t="n">
        <v>329</v>
      </c>
      <c r="Y1797" s="1" t="n">
        <v>4982748</v>
      </c>
      <c r="Z1797" s="1" t="n">
        <v>958</v>
      </c>
    </row>
    <row r="1798" customFormat="false" ht="15" hidden="false" customHeight="false" outlineLevel="0" collapsed="false">
      <c r="A1798" s="1" t="n">
        <v>1791</v>
      </c>
      <c r="B1798" s="1" t="n">
        <v>2603</v>
      </c>
      <c r="C1798" s="1" t="s">
        <v>1916</v>
      </c>
      <c r="D1798" s="1" t="s">
        <v>96</v>
      </c>
      <c r="E1798" s="1" t="s">
        <v>46</v>
      </c>
      <c r="F1798" s="1" t="str">
        <f aca="false">"***705"</f>
        <v>***705</v>
      </c>
      <c r="G1798" s="1" t="s">
        <v>22</v>
      </c>
      <c r="H1798" s="1" t="n">
        <v>601</v>
      </c>
      <c r="I1798" s="1" t="n">
        <v>601</v>
      </c>
      <c r="L1798" s="1" t="s">
        <v>24</v>
      </c>
      <c r="M1798" s="1" t="n">
        <v>330</v>
      </c>
      <c r="N1798" s="1" t="n">
        <v>0</v>
      </c>
      <c r="Q1798" s="1" t="n">
        <v>40</v>
      </c>
      <c r="R1798" s="1" t="n">
        <v>0</v>
      </c>
      <c r="U1798" s="1" t="n">
        <v>0</v>
      </c>
      <c r="V1798" s="1" t="n">
        <v>96</v>
      </c>
      <c r="W1798" s="1" t="n">
        <v>0</v>
      </c>
      <c r="X1798" s="1" t="n">
        <v>588</v>
      </c>
      <c r="Y1798" s="1" t="n">
        <v>4039728</v>
      </c>
      <c r="Z1798" s="1" t="n">
        <v>958</v>
      </c>
    </row>
    <row r="1799" customFormat="false" ht="15" hidden="false" customHeight="false" outlineLevel="0" collapsed="false">
      <c r="A1799" s="1" t="n">
        <v>1792</v>
      </c>
      <c r="B1799" s="1" t="n">
        <v>3428</v>
      </c>
      <c r="C1799" s="1" t="s">
        <v>1917</v>
      </c>
      <c r="D1799" s="1" t="s">
        <v>167</v>
      </c>
      <c r="E1799" s="1" t="s">
        <v>96</v>
      </c>
      <c r="F1799" s="1" t="str">
        <f aca="false">"***842"</f>
        <v>***842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530.4</v>
      </c>
      <c r="N1799" s="1" t="n">
        <v>0</v>
      </c>
      <c r="R1799" s="1" t="n">
        <v>0</v>
      </c>
      <c r="U1799" s="1" t="n">
        <v>0</v>
      </c>
      <c r="V1799" s="1" t="n">
        <v>61</v>
      </c>
      <c r="W1799" s="1" t="n">
        <v>0</v>
      </c>
      <c r="X1799" s="1" t="n">
        <v>427</v>
      </c>
      <c r="Y1799" s="1" t="n">
        <v>8762036</v>
      </c>
      <c r="Z1799" s="1" t="n">
        <v>957.4</v>
      </c>
    </row>
    <row r="1800" customFormat="false" ht="15" hidden="false" customHeight="false" outlineLevel="0" collapsed="false">
      <c r="A1800" s="1" t="n">
        <v>1793</v>
      </c>
      <c r="B1800" s="1" t="n">
        <v>2653</v>
      </c>
      <c r="C1800" s="1" t="s">
        <v>1057</v>
      </c>
      <c r="D1800" s="1" t="s">
        <v>470</v>
      </c>
      <c r="E1800" s="1" t="s">
        <v>96</v>
      </c>
      <c r="F1800" s="1" t="str">
        <f aca="false">"***925"</f>
        <v>***925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537</v>
      </c>
      <c r="N1800" s="1" t="n">
        <v>0</v>
      </c>
      <c r="R1800" s="1" t="n">
        <v>0</v>
      </c>
      <c r="U1800" s="1" t="n">
        <v>0</v>
      </c>
      <c r="V1800" s="1" t="n">
        <v>60</v>
      </c>
      <c r="W1800" s="1" t="n">
        <v>0</v>
      </c>
      <c r="X1800" s="1" t="n">
        <v>420</v>
      </c>
      <c r="Y1800" s="1" t="n">
        <v>2432290</v>
      </c>
      <c r="Z1800" s="1" t="n">
        <v>957</v>
      </c>
    </row>
    <row r="1801" customFormat="false" ht="15" hidden="false" customHeight="false" outlineLevel="0" collapsed="false">
      <c r="A1801" s="1" t="n">
        <v>1794</v>
      </c>
      <c r="B1801" s="1" t="n">
        <v>2653</v>
      </c>
      <c r="C1801" s="1" t="s">
        <v>1057</v>
      </c>
      <c r="D1801" s="1" t="s">
        <v>470</v>
      </c>
      <c r="E1801" s="1" t="s">
        <v>96</v>
      </c>
      <c r="F1801" s="1" t="str">
        <f aca="false">"***925"</f>
        <v>***925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537</v>
      </c>
      <c r="N1801" s="1" t="n">
        <v>0</v>
      </c>
      <c r="R1801" s="1" t="n">
        <v>0</v>
      </c>
      <c r="U1801" s="1" t="n">
        <v>0</v>
      </c>
      <c r="V1801" s="1" t="n">
        <v>60</v>
      </c>
      <c r="W1801" s="1" t="n">
        <v>0</v>
      </c>
      <c r="X1801" s="1" t="n">
        <v>420</v>
      </c>
      <c r="Y1801" s="1" t="n">
        <v>2432290</v>
      </c>
      <c r="Z1801" s="1" t="n">
        <v>957</v>
      </c>
    </row>
    <row r="1802" customFormat="false" ht="15" hidden="false" customHeight="false" outlineLevel="0" collapsed="false">
      <c r="A1802" s="1" t="n">
        <v>1795</v>
      </c>
      <c r="B1802" s="1" t="n">
        <v>176</v>
      </c>
      <c r="C1802" s="1" t="s">
        <v>1918</v>
      </c>
      <c r="D1802" s="1" t="s">
        <v>104</v>
      </c>
      <c r="E1802" s="1" t="s">
        <v>48</v>
      </c>
      <c r="F1802" s="1" t="str">
        <f aca="false">"***605"</f>
        <v>***605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279</v>
      </c>
      <c r="N1802" s="1" t="n">
        <v>0</v>
      </c>
      <c r="O1802" s="1" t="n">
        <v>90</v>
      </c>
      <c r="R1802" s="1" t="n">
        <v>0</v>
      </c>
      <c r="U1802" s="1" t="n">
        <v>0</v>
      </c>
      <c r="V1802" s="1" t="n">
        <v>190</v>
      </c>
      <c r="W1802" s="1" t="n">
        <v>0</v>
      </c>
      <c r="X1802" s="1" t="n">
        <v>588</v>
      </c>
      <c r="Y1802" s="1" t="n">
        <v>5861931</v>
      </c>
      <c r="Z1802" s="1" t="n">
        <v>957</v>
      </c>
    </row>
    <row r="1803" customFormat="false" ht="15" hidden="false" customHeight="false" outlineLevel="0" collapsed="false">
      <c r="A1803" s="1" t="n">
        <v>1796</v>
      </c>
      <c r="B1803" s="1" t="n">
        <v>878</v>
      </c>
      <c r="C1803" s="1" t="s">
        <v>112</v>
      </c>
      <c r="D1803" s="1" t="s">
        <v>757</v>
      </c>
      <c r="E1803" s="1" t="s">
        <v>71</v>
      </c>
      <c r="F1803" s="1" t="str">
        <f aca="false">"***984"</f>
        <v>***984</v>
      </c>
      <c r="G1803" s="1" t="s">
        <v>22</v>
      </c>
      <c r="H1803" s="1" t="s">
        <v>23</v>
      </c>
      <c r="I1803" s="1" t="s">
        <v>23</v>
      </c>
      <c r="L1803" s="1" t="s">
        <v>24</v>
      </c>
      <c r="M1803" s="1" t="n">
        <v>367.8</v>
      </c>
      <c r="N1803" s="1" t="n">
        <v>0</v>
      </c>
      <c r="R1803" s="1" t="n">
        <v>0</v>
      </c>
      <c r="U1803" s="1" t="n">
        <v>0</v>
      </c>
      <c r="V1803" s="1" t="n">
        <v>258</v>
      </c>
      <c r="W1803" s="1" t="n">
        <v>0</v>
      </c>
      <c r="X1803" s="1" t="n">
        <v>588</v>
      </c>
      <c r="Y1803" s="1" t="n">
        <v>3584067</v>
      </c>
      <c r="Z1803" s="1" t="n">
        <v>955.8</v>
      </c>
    </row>
    <row r="1804" customFormat="false" ht="15" hidden="false" customHeight="false" outlineLevel="0" collapsed="false">
      <c r="A1804" s="1" t="n">
        <v>1797</v>
      </c>
      <c r="B1804" s="1" t="n">
        <v>2401</v>
      </c>
      <c r="C1804" s="1" t="s">
        <v>1467</v>
      </c>
      <c r="D1804" s="1" t="s">
        <v>181</v>
      </c>
      <c r="E1804" s="1" t="s">
        <v>156</v>
      </c>
      <c r="F1804" s="1" t="str">
        <f aca="false">"***573"</f>
        <v>***573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452.4</v>
      </c>
      <c r="N1804" s="1" t="n">
        <v>0</v>
      </c>
      <c r="O1804" s="1" t="n">
        <v>90</v>
      </c>
      <c r="R1804" s="1" t="n">
        <v>0</v>
      </c>
      <c r="U1804" s="1" t="n">
        <v>0</v>
      </c>
      <c r="V1804" s="1" t="n">
        <v>59</v>
      </c>
      <c r="W1804" s="1" t="n">
        <v>0</v>
      </c>
      <c r="X1804" s="1" t="n">
        <v>413</v>
      </c>
      <c r="Y1804" s="1" t="n">
        <v>7268172</v>
      </c>
      <c r="Z1804" s="1" t="n">
        <v>955.4</v>
      </c>
    </row>
    <row r="1805" customFormat="false" ht="15" hidden="false" customHeight="false" outlineLevel="0" collapsed="false">
      <c r="A1805" s="1" t="n">
        <v>1798</v>
      </c>
      <c r="B1805" s="1" t="n">
        <v>1623</v>
      </c>
      <c r="C1805" s="1" t="s">
        <v>1919</v>
      </c>
      <c r="D1805" s="1" t="s">
        <v>181</v>
      </c>
      <c r="E1805" s="1" t="s">
        <v>27</v>
      </c>
      <c r="F1805" s="1" t="str">
        <f aca="false">"***603"</f>
        <v>***603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543</v>
      </c>
      <c r="N1805" s="1" t="n">
        <v>0</v>
      </c>
      <c r="O1805" s="1" t="n">
        <v>90</v>
      </c>
      <c r="R1805" s="1" t="n">
        <v>0</v>
      </c>
      <c r="U1805" s="1" t="n">
        <v>0</v>
      </c>
      <c r="V1805" s="1" t="n">
        <v>46</v>
      </c>
      <c r="W1805" s="1" t="n">
        <v>0</v>
      </c>
      <c r="X1805" s="1" t="n">
        <v>322</v>
      </c>
      <c r="Y1805" s="1" t="n">
        <v>1787276</v>
      </c>
      <c r="Z1805" s="1" t="n">
        <v>955</v>
      </c>
    </row>
    <row r="1806" customFormat="false" ht="15" hidden="false" customHeight="false" outlineLevel="0" collapsed="false">
      <c r="A1806" s="1" t="n">
        <v>1799</v>
      </c>
      <c r="B1806" s="1" t="n">
        <v>243</v>
      </c>
      <c r="C1806" s="1" t="s">
        <v>234</v>
      </c>
      <c r="D1806" s="1" t="s">
        <v>803</v>
      </c>
      <c r="E1806" s="1" t="s">
        <v>21</v>
      </c>
      <c r="F1806" s="1" t="str">
        <f aca="false">"***117"</f>
        <v>***117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600</v>
      </c>
      <c r="N1806" s="1" t="n">
        <v>110</v>
      </c>
      <c r="O1806" s="1" t="n">
        <v>90</v>
      </c>
      <c r="R1806" s="1" t="n">
        <v>0</v>
      </c>
      <c r="U1806" s="1" t="n">
        <v>0</v>
      </c>
      <c r="V1806" s="1" t="n">
        <v>22</v>
      </c>
      <c r="W1806" s="1" t="n">
        <v>0</v>
      </c>
      <c r="X1806" s="1" t="n">
        <v>154</v>
      </c>
      <c r="Y1806" s="1" t="n">
        <v>8941600</v>
      </c>
      <c r="Z1806" s="1" t="n">
        <v>954</v>
      </c>
    </row>
    <row r="1807" customFormat="false" ht="15" hidden="false" customHeight="false" outlineLevel="0" collapsed="false">
      <c r="A1807" s="1" t="n">
        <v>1800</v>
      </c>
      <c r="B1807" s="1" t="n">
        <v>3460</v>
      </c>
      <c r="C1807" s="1" t="s">
        <v>1920</v>
      </c>
      <c r="D1807" s="1" t="s">
        <v>76</v>
      </c>
      <c r="E1807" s="1" t="s">
        <v>48</v>
      </c>
      <c r="F1807" s="1" t="str">
        <f aca="false">"***515"</f>
        <v>***515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402</v>
      </c>
      <c r="N1807" s="1" t="n">
        <v>0</v>
      </c>
      <c r="R1807" s="1" t="n">
        <v>0</v>
      </c>
      <c r="U1807" s="1" t="n">
        <v>0</v>
      </c>
      <c r="V1807" s="1" t="n">
        <v>12</v>
      </c>
      <c r="W1807" s="1" t="n">
        <v>60</v>
      </c>
      <c r="X1807" s="1" t="n">
        <v>552</v>
      </c>
      <c r="Y1807" s="1" t="n">
        <v>2561895</v>
      </c>
      <c r="Z1807" s="1" t="n">
        <v>954</v>
      </c>
    </row>
    <row r="1808" customFormat="false" ht="15" hidden="false" customHeight="false" outlineLevel="0" collapsed="false">
      <c r="A1808" s="1" t="n">
        <v>1801</v>
      </c>
      <c r="B1808" s="1" t="n">
        <v>1445</v>
      </c>
      <c r="C1808" s="1" t="s">
        <v>1921</v>
      </c>
      <c r="D1808" s="1" t="s">
        <v>102</v>
      </c>
      <c r="E1808" s="1" t="s">
        <v>186</v>
      </c>
      <c r="F1808" s="1" t="str">
        <f aca="false">"***655"</f>
        <v>***655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366</v>
      </c>
      <c r="N1808" s="1" t="n">
        <v>0</v>
      </c>
      <c r="R1808" s="1" t="n">
        <v>0</v>
      </c>
      <c r="U1808" s="1" t="n">
        <v>0</v>
      </c>
      <c r="V1808" s="1" t="n">
        <v>84</v>
      </c>
      <c r="W1808" s="1" t="n">
        <v>0</v>
      </c>
      <c r="X1808" s="1" t="n">
        <v>588</v>
      </c>
      <c r="Y1808" s="1" t="n">
        <v>7889237</v>
      </c>
      <c r="Z1808" s="1" t="n">
        <v>954</v>
      </c>
    </row>
    <row r="1809" customFormat="false" ht="15" hidden="false" customHeight="false" outlineLevel="0" collapsed="false">
      <c r="A1809" s="1" t="n">
        <v>1802</v>
      </c>
      <c r="B1809" s="1" t="n">
        <v>2686</v>
      </c>
      <c r="C1809" s="1" t="s">
        <v>1922</v>
      </c>
      <c r="D1809" s="1" t="s">
        <v>120</v>
      </c>
      <c r="E1809" s="1" t="s">
        <v>78</v>
      </c>
      <c r="F1809" s="1" t="str">
        <f aca="false">"***537"</f>
        <v>***537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276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233</v>
      </c>
      <c r="W1809" s="1" t="n">
        <v>0</v>
      </c>
      <c r="X1809" s="1" t="n">
        <v>588</v>
      </c>
      <c r="Y1809" s="1" t="n">
        <v>9568452</v>
      </c>
      <c r="Z1809" s="1" t="n">
        <v>954</v>
      </c>
    </row>
    <row r="1810" customFormat="false" ht="15" hidden="false" customHeight="false" outlineLevel="0" collapsed="false">
      <c r="A1810" s="1" t="n">
        <v>1803</v>
      </c>
      <c r="B1810" s="1" t="n">
        <v>3625</v>
      </c>
      <c r="C1810" s="1" t="s">
        <v>1923</v>
      </c>
      <c r="D1810" s="1" t="s">
        <v>102</v>
      </c>
      <c r="E1810" s="1" t="s">
        <v>33</v>
      </c>
      <c r="F1810" s="1" t="str">
        <f aca="false">"***814"</f>
        <v>***814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365.4</v>
      </c>
      <c r="N1810" s="1" t="n">
        <v>0</v>
      </c>
      <c r="R1810" s="1" t="n">
        <v>0</v>
      </c>
      <c r="U1810" s="1" t="n">
        <v>0</v>
      </c>
      <c r="V1810" s="1" t="n">
        <v>134</v>
      </c>
      <c r="W1810" s="1" t="n">
        <v>0</v>
      </c>
      <c r="X1810" s="1" t="n">
        <v>588</v>
      </c>
      <c r="Y1810" s="1" t="n">
        <v>5262640</v>
      </c>
      <c r="Z1810" s="1" t="n">
        <v>953.4</v>
      </c>
    </row>
    <row r="1811" customFormat="false" ht="15" hidden="false" customHeight="false" outlineLevel="0" collapsed="false">
      <c r="A1811" s="1" t="n">
        <v>1804</v>
      </c>
      <c r="B1811" s="1" t="n">
        <v>2766</v>
      </c>
      <c r="C1811" s="1" t="s">
        <v>1924</v>
      </c>
      <c r="D1811" s="1" t="s">
        <v>32</v>
      </c>
      <c r="E1811" s="1" t="s">
        <v>46</v>
      </c>
      <c r="F1811" s="1" t="str">
        <f aca="false">"***228"</f>
        <v>***228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305.4</v>
      </c>
      <c r="N1811" s="1" t="n">
        <v>0</v>
      </c>
      <c r="P1811" s="1" t="n">
        <v>60</v>
      </c>
      <c r="R1811" s="1" t="n">
        <v>0</v>
      </c>
      <c r="U1811" s="1" t="n">
        <v>0</v>
      </c>
      <c r="V1811" s="1" t="n">
        <v>157</v>
      </c>
      <c r="W1811" s="1" t="n">
        <v>0</v>
      </c>
      <c r="X1811" s="1" t="n">
        <v>588</v>
      </c>
      <c r="Y1811" s="1" t="n">
        <v>4630822</v>
      </c>
      <c r="Z1811" s="1" t="n">
        <v>953.4</v>
      </c>
    </row>
    <row r="1812" customFormat="false" ht="15" hidden="false" customHeight="false" outlineLevel="0" collapsed="false">
      <c r="A1812" s="1" t="n">
        <v>1805</v>
      </c>
      <c r="B1812" s="1" t="n">
        <v>2766</v>
      </c>
      <c r="C1812" s="1" t="s">
        <v>1924</v>
      </c>
      <c r="D1812" s="1" t="s">
        <v>32</v>
      </c>
      <c r="E1812" s="1" t="s">
        <v>46</v>
      </c>
      <c r="F1812" s="1" t="str">
        <f aca="false">"***228"</f>
        <v>***228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305.4</v>
      </c>
      <c r="N1812" s="1" t="n">
        <v>0</v>
      </c>
      <c r="P1812" s="1" t="n">
        <v>60</v>
      </c>
      <c r="R1812" s="1" t="n">
        <v>0</v>
      </c>
      <c r="U1812" s="1" t="n">
        <v>0</v>
      </c>
      <c r="V1812" s="1" t="n">
        <v>157</v>
      </c>
      <c r="W1812" s="1" t="n">
        <v>0</v>
      </c>
      <c r="X1812" s="1" t="n">
        <v>588</v>
      </c>
      <c r="Y1812" s="1" t="n">
        <v>4630822</v>
      </c>
      <c r="Z1812" s="1" t="n">
        <v>953.4</v>
      </c>
    </row>
    <row r="1813" customFormat="false" ht="15" hidden="false" customHeight="false" outlineLevel="0" collapsed="false">
      <c r="A1813" s="1" t="n">
        <v>1806</v>
      </c>
      <c r="B1813" s="1" t="n">
        <v>4152</v>
      </c>
      <c r="C1813" s="1" t="s">
        <v>1147</v>
      </c>
      <c r="D1813" s="1" t="s">
        <v>39</v>
      </c>
      <c r="E1813" s="1" t="s">
        <v>59</v>
      </c>
      <c r="F1813" s="1" t="str">
        <f aca="false">"***126"</f>
        <v>***126</v>
      </c>
      <c r="G1813" s="1" t="s">
        <v>22</v>
      </c>
      <c r="H1813" s="1" t="n">
        <v>601</v>
      </c>
      <c r="I1813" s="1" t="n">
        <v>601</v>
      </c>
      <c r="L1813" s="1" t="s">
        <v>24</v>
      </c>
      <c r="M1813" s="1" t="n">
        <v>364.2</v>
      </c>
      <c r="N1813" s="1" t="n">
        <v>0</v>
      </c>
      <c r="R1813" s="1" t="n">
        <v>0</v>
      </c>
      <c r="U1813" s="1" t="n">
        <v>0</v>
      </c>
      <c r="V1813" s="1" t="n">
        <v>87</v>
      </c>
      <c r="W1813" s="1" t="n">
        <v>0</v>
      </c>
      <c r="X1813" s="1" t="n">
        <v>588</v>
      </c>
      <c r="Y1813" s="1" t="n">
        <v>2412753</v>
      </c>
      <c r="Z1813" s="1" t="n">
        <v>952.2</v>
      </c>
    </row>
    <row r="1814" customFormat="false" ht="15" hidden="false" customHeight="false" outlineLevel="0" collapsed="false">
      <c r="A1814" s="1" t="n">
        <v>1807</v>
      </c>
      <c r="B1814" s="1" t="n">
        <v>225</v>
      </c>
      <c r="C1814" s="1" t="s">
        <v>1925</v>
      </c>
      <c r="D1814" s="1" t="s">
        <v>132</v>
      </c>
      <c r="E1814" s="1" t="s">
        <v>1726</v>
      </c>
      <c r="F1814" s="1" t="str">
        <f aca="false">"***111"</f>
        <v>***111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561</v>
      </c>
      <c r="N1814" s="1" t="n">
        <v>0</v>
      </c>
      <c r="O1814" s="1" t="n">
        <v>90</v>
      </c>
      <c r="R1814" s="1" t="n">
        <v>0</v>
      </c>
      <c r="U1814" s="1" t="n">
        <v>0</v>
      </c>
      <c r="V1814" s="1" t="n">
        <v>43</v>
      </c>
      <c r="W1814" s="1" t="n">
        <v>0</v>
      </c>
      <c r="X1814" s="1" t="n">
        <v>301</v>
      </c>
      <c r="Y1814" s="1" t="n">
        <v>6571331</v>
      </c>
      <c r="Z1814" s="1" t="n">
        <v>952</v>
      </c>
    </row>
    <row r="1815" customFormat="false" ht="15" hidden="false" customHeight="false" outlineLevel="0" collapsed="false">
      <c r="A1815" s="1" t="n">
        <v>1808</v>
      </c>
      <c r="B1815" s="1" t="n">
        <v>3400</v>
      </c>
      <c r="C1815" s="1" t="s">
        <v>1926</v>
      </c>
      <c r="D1815" s="1" t="s">
        <v>1258</v>
      </c>
      <c r="E1815" s="1" t="s">
        <v>21</v>
      </c>
      <c r="F1815" s="1" t="str">
        <f aca="false">"***281"</f>
        <v>***281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477</v>
      </c>
      <c r="N1815" s="1" t="n">
        <v>0</v>
      </c>
      <c r="O1815" s="1" t="n">
        <v>90</v>
      </c>
      <c r="R1815" s="1" t="n">
        <v>0</v>
      </c>
      <c r="U1815" s="1" t="n">
        <v>0</v>
      </c>
      <c r="V1815" s="1" t="n">
        <v>55</v>
      </c>
      <c r="W1815" s="1" t="n">
        <v>0</v>
      </c>
      <c r="X1815" s="1" t="n">
        <v>385</v>
      </c>
      <c r="Y1815" s="1" t="n">
        <v>1515592</v>
      </c>
      <c r="Z1815" s="1" t="n">
        <v>952</v>
      </c>
    </row>
    <row r="1816" customFormat="false" ht="15" hidden="false" customHeight="false" outlineLevel="0" collapsed="false">
      <c r="A1816" s="1" t="n">
        <v>1809</v>
      </c>
      <c r="B1816" s="1" t="n">
        <v>1726</v>
      </c>
      <c r="C1816" s="1" t="s">
        <v>1027</v>
      </c>
      <c r="D1816" s="1" t="s">
        <v>132</v>
      </c>
      <c r="E1816" s="1" t="s">
        <v>46</v>
      </c>
      <c r="F1816" s="1" t="str">
        <f aca="false">"***307"</f>
        <v>***307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450</v>
      </c>
      <c r="N1816" s="1" t="n">
        <v>110</v>
      </c>
      <c r="R1816" s="1" t="n">
        <v>0</v>
      </c>
      <c r="U1816" s="1" t="n">
        <v>0</v>
      </c>
      <c r="V1816" s="1" t="n">
        <v>56</v>
      </c>
      <c r="W1816" s="1" t="n">
        <v>0</v>
      </c>
      <c r="X1816" s="1" t="n">
        <v>392</v>
      </c>
      <c r="Y1816" s="1" t="n">
        <v>2746100</v>
      </c>
      <c r="Z1816" s="1" t="n">
        <v>952</v>
      </c>
    </row>
    <row r="1817" customFormat="false" ht="15" hidden="false" customHeight="false" outlineLevel="0" collapsed="false">
      <c r="A1817" s="1" t="n">
        <v>1810</v>
      </c>
      <c r="B1817" s="1" t="n">
        <v>3154</v>
      </c>
      <c r="C1817" s="1" t="s">
        <v>1090</v>
      </c>
      <c r="D1817" s="1" t="s">
        <v>32</v>
      </c>
      <c r="E1817" s="1" t="s">
        <v>59</v>
      </c>
      <c r="F1817" s="1" t="str">
        <f aca="false">"***843"</f>
        <v>***843</v>
      </c>
      <c r="G1817" s="1" t="s">
        <v>22</v>
      </c>
      <c r="H1817" s="1" t="s">
        <v>23</v>
      </c>
      <c r="I1817" s="1" t="s">
        <v>100</v>
      </c>
      <c r="L1817" s="1" t="s">
        <v>24</v>
      </c>
      <c r="M1817" s="1" t="n">
        <v>555</v>
      </c>
      <c r="N1817" s="1" t="n">
        <v>0</v>
      </c>
      <c r="O1817" s="1" t="n">
        <v>90</v>
      </c>
      <c r="Q1817" s="1" t="n">
        <v>40</v>
      </c>
      <c r="R1817" s="1" t="n">
        <v>0</v>
      </c>
      <c r="U1817" s="1" t="n">
        <v>0</v>
      </c>
      <c r="V1817" s="1" t="n">
        <v>38</v>
      </c>
      <c r="W1817" s="1" t="n">
        <v>0</v>
      </c>
      <c r="X1817" s="1" t="n">
        <v>266</v>
      </c>
      <c r="Y1817" s="1" t="n">
        <v>7166827</v>
      </c>
      <c r="Z1817" s="1" t="n">
        <v>951</v>
      </c>
    </row>
    <row r="1818" customFormat="false" ht="15" hidden="false" customHeight="false" outlineLevel="0" collapsed="false">
      <c r="A1818" s="1" t="n">
        <v>1811</v>
      </c>
      <c r="B1818" s="1" t="n">
        <v>3973</v>
      </c>
      <c r="C1818" s="1" t="s">
        <v>1027</v>
      </c>
      <c r="D1818" s="1" t="s">
        <v>960</v>
      </c>
      <c r="E1818" s="1" t="s">
        <v>96</v>
      </c>
      <c r="F1818" s="1" t="str">
        <f aca="false">"***885"</f>
        <v>***885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546</v>
      </c>
      <c r="N1818" s="1" t="n">
        <v>0</v>
      </c>
      <c r="O1818" s="1" t="n">
        <v>90</v>
      </c>
      <c r="R1818" s="1" t="n">
        <v>0</v>
      </c>
      <c r="U1818" s="1" t="n">
        <v>0</v>
      </c>
      <c r="V1818" s="1" t="n">
        <v>45</v>
      </c>
      <c r="W1818" s="1" t="n">
        <v>0</v>
      </c>
      <c r="X1818" s="1" t="n">
        <v>315</v>
      </c>
      <c r="Y1818" s="1" t="n">
        <v>1507686</v>
      </c>
      <c r="Z1818" s="1" t="n">
        <v>951</v>
      </c>
    </row>
    <row r="1819" customFormat="false" ht="15" hidden="false" customHeight="false" outlineLevel="0" collapsed="false">
      <c r="A1819" s="1" t="n">
        <v>1812</v>
      </c>
      <c r="B1819" s="1" t="n">
        <v>4080</v>
      </c>
      <c r="C1819" s="1" t="s">
        <v>1927</v>
      </c>
      <c r="D1819" s="1" t="s">
        <v>114</v>
      </c>
      <c r="E1819" s="1" t="s">
        <v>46</v>
      </c>
      <c r="F1819" s="1" t="str">
        <f aca="false">"***034"</f>
        <v>***034</v>
      </c>
      <c r="G1819" s="1" t="s">
        <v>22</v>
      </c>
      <c r="H1819" s="1" t="s">
        <v>23</v>
      </c>
      <c r="I1819" s="1" t="s">
        <v>100</v>
      </c>
      <c r="L1819" s="1" t="s">
        <v>24</v>
      </c>
      <c r="M1819" s="1" t="n">
        <v>483</v>
      </c>
      <c r="N1819" s="1" t="n">
        <v>0</v>
      </c>
      <c r="P1819" s="1" t="n">
        <v>60</v>
      </c>
      <c r="R1819" s="1" t="n">
        <v>0</v>
      </c>
      <c r="U1819" s="1" t="n">
        <v>0</v>
      </c>
      <c r="V1819" s="1" t="n">
        <v>36</v>
      </c>
      <c r="W1819" s="1" t="n">
        <v>12</v>
      </c>
      <c r="X1819" s="1" t="n">
        <v>408</v>
      </c>
      <c r="Y1819" s="1" t="n">
        <v>4215167</v>
      </c>
      <c r="Z1819" s="1" t="n">
        <v>951</v>
      </c>
    </row>
    <row r="1820" customFormat="false" ht="15" hidden="false" customHeight="false" outlineLevel="0" collapsed="false">
      <c r="A1820" s="1" t="n">
        <v>1813</v>
      </c>
      <c r="B1820" s="1" t="n">
        <v>2829</v>
      </c>
      <c r="C1820" s="1" t="s">
        <v>1928</v>
      </c>
      <c r="D1820" s="1" t="s">
        <v>1929</v>
      </c>
      <c r="E1820" s="1" t="s">
        <v>304</v>
      </c>
      <c r="F1820" s="1" t="str">
        <f aca="false">"***850"</f>
        <v>***850</v>
      </c>
      <c r="G1820" s="1" t="s">
        <v>22</v>
      </c>
      <c r="H1820" s="1" t="s">
        <v>23</v>
      </c>
      <c r="I1820" s="1" t="s">
        <v>100</v>
      </c>
      <c r="L1820" s="1" t="s">
        <v>24</v>
      </c>
      <c r="M1820" s="1" t="n">
        <v>457.8</v>
      </c>
      <c r="N1820" s="1" t="n">
        <v>110</v>
      </c>
      <c r="Q1820" s="1" t="n">
        <v>40</v>
      </c>
      <c r="R1820" s="1" t="n">
        <v>0</v>
      </c>
      <c r="U1820" s="1" t="n">
        <v>0</v>
      </c>
      <c r="V1820" s="1" t="n">
        <v>49</v>
      </c>
      <c r="W1820" s="1" t="n">
        <v>0</v>
      </c>
      <c r="X1820" s="1" t="n">
        <v>343</v>
      </c>
      <c r="Y1820" s="1" t="n">
        <v>1215529</v>
      </c>
      <c r="Z1820" s="1" t="n">
        <v>950.8</v>
      </c>
    </row>
    <row r="1821" customFormat="false" ht="15" hidden="false" customHeight="false" outlineLevel="0" collapsed="false">
      <c r="A1821" s="1" t="n">
        <v>1814</v>
      </c>
      <c r="B1821" s="1" t="n">
        <v>985</v>
      </c>
      <c r="C1821" s="1" t="s">
        <v>1930</v>
      </c>
      <c r="D1821" s="1" t="s">
        <v>235</v>
      </c>
      <c r="E1821" s="1" t="s">
        <v>64</v>
      </c>
      <c r="F1821" s="1" t="str">
        <f aca="false">"***231"</f>
        <v>***231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450</v>
      </c>
      <c r="N1821" s="1" t="n">
        <v>110</v>
      </c>
      <c r="Q1821" s="1" t="n">
        <v>40</v>
      </c>
      <c r="R1821" s="1" t="n">
        <v>0</v>
      </c>
      <c r="U1821" s="1" t="n">
        <v>0</v>
      </c>
      <c r="V1821" s="1" t="n">
        <v>50</v>
      </c>
      <c r="W1821" s="1" t="n">
        <v>0</v>
      </c>
      <c r="X1821" s="1" t="n">
        <v>350</v>
      </c>
      <c r="Y1821" s="1" t="n">
        <v>5665164</v>
      </c>
      <c r="Z1821" s="1" t="n">
        <v>950</v>
      </c>
    </row>
    <row r="1822" customFormat="false" ht="15" hidden="false" customHeight="false" outlineLevel="0" collapsed="false">
      <c r="A1822" s="1" t="n">
        <v>1815</v>
      </c>
      <c r="B1822" s="1" t="n">
        <v>832</v>
      </c>
      <c r="C1822" s="1" t="s">
        <v>1931</v>
      </c>
      <c r="D1822" s="1" t="s">
        <v>129</v>
      </c>
      <c r="E1822" s="1" t="s">
        <v>27</v>
      </c>
      <c r="F1822" s="1" t="str">
        <f aca="false">"***328"</f>
        <v>***328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450</v>
      </c>
      <c r="N1822" s="1" t="n">
        <v>110</v>
      </c>
      <c r="Q1822" s="1" t="n">
        <v>40</v>
      </c>
      <c r="R1822" s="1" t="n">
        <v>0</v>
      </c>
      <c r="U1822" s="1" t="n">
        <v>0</v>
      </c>
      <c r="V1822" s="1" t="n">
        <v>50</v>
      </c>
      <c r="W1822" s="1" t="n">
        <v>0</v>
      </c>
      <c r="X1822" s="1" t="n">
        <v>350</v>
      </c>
      <c r="Y1822" s="1" t="n">
        <v>7562809</v>
      </c>
      <c r="Z1822" s="1" t="n">
        <v>950</v>
      </c>
    </row>
    <row r="1823" customFormat="false" ht="15" hidden="false" customHeight="false" outlineLevel="0" collapsed="false">
      <c r="A1823" s="1" t="n">
        <v>1816</v>
      </c>
      <c r="B1823" s="1" t="n">
        <v>2817</v>
      </c>
      <c r="C1823" s="1" t="s">
        <v>1932</v>
      </c>
      <c r="D1823" s="1" t="s">
        <v>1933</v>
      </c>
      <c r="E1823" s="1" t="s">
        <v>78</v>
      </c>
      <c r="F1823" s="1" t="str">
        <f aca="false">"***089"</f>
        <v>***089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391.8</v>
      </c>
      <c r="N1823" s="1" t="n">
        <v>0</v>
      </c>
      <c r="Q1823" s="1" t="n">
        <v>40</v>
      </c>
      <c r="R1823" s="1" t="n">
        <v>0</v>
      </c>
      <c r="U1823" s="1" t="n">
        <v>0</v>
      </c>
      <c r="V1823" s="1" t="n">
        <v>74</v>
      </c>
      <c r="W1823" s="1" t="n">
        <v>0</v>
      </c>
      <c r="X1823" s="1" t="n">
        <v>518</v>
      </c>
      <c r="Y1823" s="1" t="n">
        <v>7168826</v>
      </c>
      <c r="Z1823" s="1" t="n">
        <v>949.8</v>
      </c>
    </row>
    <row r="1824" customFormat="false" ht="15" hidden="false" customHeight="false" outlineLevel="0" collapsed="false">
      <c r="A1824" s="1" t="n">
        <v>1817</v>
      </c>
      <c r="B1824" s="1" t="n">
        <v>3072</v>
      </c>
      <c r="C1824" s="1" t="s">
        <v>1089</v>
      </c>
      <c r="D1824" s="1" t="s">
        <v>32</v>
      </c>
      <c r="E1824" s="1" t="s">
        <v>114</v>
      </c>
      <c r="F1824" s="1" t="str">
        <f aca="false">"***139"</f>
        <v>***139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549</v>
      </c>
      <c r="N1824" s="1" t="n">
        <v>0</v>
      </c>
      <c r="R1824" s="1" t="n">
        <v>0</v>
      </c>
      <c r="U1824" s="1" t="n">
        <v>0</v>
      </c>
      <c r="V1824" s="1" t="n">
        <v>20</v>
      </c>
      <c r="W1824" s="1" t="n">
        <v>20</v>
      </c>
      <c r="X1824" s="1" t="n">
        <v>400</v>
      </c>
      <c r="Y1824" s="1" t="n">
        <v>4975174</v>
      </c>
      <c r="Z1824" s="1" t="n">
        <v>949</v>
      </c>
    </row>
    <row r="1825" customFormat="false" ht="15" hidden="false" customHeight="false" outlineLevel="0" collapsed="false">
      <c r="A1825" s="1" t="n">
        <v>1818</v>
      </c>
      <c r="B1825" s="1" t="n">
        <v>701</v>
      </c>
      <c r="C1825" s="1" t="s">
        <v>657</v>
      </c>
      <c r="D1825" s="1" t="s">
        <v>27</v>
      </c>
      <c r="E1825" s="1" t="s">
        <v>46</v>
      </c>
      <c r="F1825" s="1" t="str">
        <f aca="false">"***498"</f>
        <v>***498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435</v>
      </c>
      <c r="N1825" s="1" t="n">
        <v>110</v>
      </c>
      <c r="Q1825" s="1" t="n">
        <v>40</v>
      </c>
      <c r="R1825" s="1" t="n">
        <v>0</v>
      </c>
      <c r="U1825" s="1" t="n">
        <v>0</v>
      </c>
      <c r="V1825" s="1" t="n">
        <v>52</v>
      </c>
      <c r="W1825" s="1" t="n">
        <v>0</v>
      </c>
      <c r="X1825" s="1" t="n">
        <v>364</v>
      </c>
      <c r="Y1825" s="1" t="n">
        <v>6922164</v>
      </c>
      <c r="Z1825" s="1" t="n">
        <v>949</v>
      </c>
    </row>
    <row r="1826" customFormat="false" ht="15" hidden="false" customHeight="false" outlineLevel="0" collapsed="false">
      <c r="A1826" s="1" t="n">
        <v>1819</v>
      </c>
      <c r="B1826" s="1" t="n">
        <v>393</v>
      </c>
      <c r="C1826" s="1" t="s">
        <v>1934</v>
      </c>
      <c r="D1826" s="1" t="s">
        <v>41</v>
      </c>
      <c r="E1826" s="1" t="s">
        <v>224</v>
      </c>
      <c r="F1826" s="1" t="str">
        <f aca="false">"***735"</f>
        <v>***735</v>
      </c>
      <c r="G1826" s="1" t="s">
        <v>22</v>
      </c>
      <c r="H1826" s="1" t="n">
        <v>601</v>
      </c>
      <c r="I1826" s="1" t="n">
        <v>601</v>
      </c>
      <c r="L1826" s="1" t="s">
        <v>24</v>
      </c>
      <c r="M1826" s="1" t="n">
        <v>528</v>
      </c>
      <c r="N1826" s="1" t="n">
        <v>0</v>
      </c>
      <c r="R1826" s="1" t="n">
        <v>0</v>
      </c>
      <c r="U1826" s="1" t="n">
        <v>0</v>
      </c>
      <c r="V1826" s="1" t="n">
        <v>60</v>
      </c>
      <c r="W1826" s="1" t="n">
        <v>0</v>
      </c>
      <c r="X1826" s="1" t="n">
        <v>420</v>
      </c>
      <c r="Y1826" s="1" t="n">
        <v>1992963</v>
      </c>
      <c r="Z1826" s="1" t="n">
        <v>948</v>
      </c>
    </row>
    <row r="1827" customFormat="false" ht="15" hidden="false" customHeight="false" outlineLevel="0" collapsed="false">
      <c r="A1827" s="1" t="n">
        <v>1820</v>
      </c>
      <c r="B1827" s="1" t="n">
        <v>618</v>
      </c>
      <c r="C1827" s="1" t="s">
        <v>1048</v>
      </c>
      <c r="D1827" s="1" t="s">
        <v>46</v>
      </c>
      <c r="E1827" s="1" t="s">
        <v>21</v>
      </c>
      <c r="F1827" s="1" t="str">
        <f aca="false">"***386"</f>
        <v>***386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480</v>
      </c>
      <c r="N1827" s="1" t="n">
        <v>0</v>
      </c>
      <c r="O1827" s="1" t="n">
        <v>90</v>
      </c>
      <c r="R1827" s="1" t="n">
        <v>0</v>
      </c>
      <c r="U1827" s="1" t="n">
        <v>0</v>
      </c>
      <c r="V1827" s="1" t="n">
        <v>54</v>
      </c>
      <c r="W1827" s="1" t="n">
        <v>0</v>
      </c>
      <c r="X1827" s="1" t="n">
        <v>378</v>
      </c>
      <c r="Y1827" s="1" t="n">
        <v>8532676</v>
      </c>
      <c r="Z1827" s="1" t="n">
        <v>948</v>
      </c>
    </row>
    <row r="1828" customFormat="false" ht="15" hidden="false" customHeight="false" outlineLevel="0" collapsed="false">
      <c r="A1828" s="1" t="n">
        <v>1821</v>
      </c>
      <c r="B1828" s="1" t="n">
        <v>1263</v>
      </c>
      <c r="C1828" s="1" t="s">
        <v>1935</v>
      </c>
      <c r="D1828" s="1" t="s">
        <v>326</v>
      </c>
      <c r="E1828" s="1" t="s">
        <v>27</v>
      </c>
      <c r="F1828" s="1" t="str">
        <f aca="false">"***670"</f>
        <v>***670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360</v>
      </c>
      <c r="N1828" s="1" t="n">
        <v>0</v>
      </c>
      <c r="R1828" s="1" t="n">
        <v>0</v>
      </c>
      <c r="U1828" s="1" t="n">
        <v>0</v>
      </c>
      <c r="V1828" s="1" t="n">
        <v>84</v>
      </c>
      <c r="W1828" s="1" t="n">
        <v>0</v>
      </c>
      <c r="X1828" s="1" t="n">
        <v>588</v>
      </c>
      <c r="Y1828" s="1" t="n">
        <v>7407320</v>
      </c>
      <c r="Z1828" s="1" t="n">
        <v>948</v>
      </c>
    </row>
    <row r="1829" customFormat="false" ht="15" hidden="false" customHeight="false" outlineLevel="0" collapsed="false">
      <c r="A1829" s="1" t="n">
        <v>1822</v>
      </c>
      <c r="B1829" s="1" t="n">
        <v>3033</v>
      </c>
      <c r="C1829" s="1" t="s">
        <v>1936</v>
      </c>
      <c r="D1829" s="1" t="s">
        <v>46</v>
      </c>
      <c r="E1829" s="1" t="s">
        <v>114</v>
      </c>
      <c r="F1829" s="1" t="str">
        <f aca="false">"***806"</f>
        <v>***806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360</v>
      </c>
      <c r="N1829" s="1" t="n">
        <v>0</v>
      </c>
      <c r="R1829" s="1" t="n">
        <v>0</v>
      </c>
      <c r="U1829" s="1" t="n">
        <v>0</v>
      </c>
      <c r="V1829" s="1" t="n">
        <v>245</v>
      </c>
      <c r="W1829" s="1" t="n">
        <v>0</v>
      </c>
      <c r="X1829" s="1" t="n">
        <v>588</v>
      </c>
      <c r="Y1829" s="1" t="n">
        <v>8459410</v>
      </c>
      <c r="Z1829" s="1" t="n">
        <v>948</v>
      </c>
    </row>
    <row r="1830" customFormat="false" ht="15" hidden="false" customHeight="false" outlineLevel="0" collapsed="false">
      <c r="A1830" s="1" t="n">
        <v>1823</v>
      </c>
      <c r="B1830" s="1" t="n">
        <v>4015</v>
      </c>
      <c r="C1830" s="1" t="s">
        <v>1937</v>
      </c>
      <c r="D1830" s="1" t="s">
        <v>46</v>
      </c>
      <c r="E1830" s="1" t="s">
        <v>48</v>
      </c>
      <c r="F1830" s="1" t="str">
        <f aca="false">"***049"</f>
        <v>***049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360</v>
      </c>
      <c r="N1830" s="1" t="n">
        <v>0</v>
      </c>
      <c r="R1830" s="1" t="n">
        <v>0</v>
      </c>
      <c r="U1830" s="1" t="n">
        <v>0</v>
      </c>
      <c r="V1830" s="1" t="n">
        <v>97</v>
      </c>
      <c r="W1830" s="1" t="n">
        <v>0</v>
      </c>
      <c r="X1830" s="1" t="n">
        <v>588</v>
      </c>
      <c r="Y1830" s="1" t="n">
        <v>8530231</v>
      </c>
      <c r="Z1830" s="1" t="n">
        <v>948</v>
      </c>
    </row>
    <row r="1831" customFormat="false" ht="15" hidden="false" customHeight="false" outlineLevel="0" collapsed="false">
      <c r="A1831" s="1" t="n">
        <v>1824</v>
      </c>
      <c r="B1831" s="1" t="n">
        <v>1268</v>
      </c>
      <c r="C1831" s="1" t="s">
        <v>1938</v>
      </c>
      <c r="D1831" s="1" t="s">
        <v>199</v>
      </c>
      <c r="E1831" s="1" t="s">
        <v>78</v>
      </c>
      <c r="F1831" s="1" t="str">
        <f aca="false">"***384"</f>
        <v>***384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360</v>
      </c>
      <c r="N1831" s="1" t="n">
        <v>0</v>
      </c>
      <c r="R1831" s="1" t="n">
        <v>0</v>
      </c>
      <c r="U1831" s="1" t="n">
        <v>0</v>
      </c>
      <c r="V1831" s="1" t="n">
        <v>240</v>
      </c>
      <c r="W1831" s="1" t="n">
        <v>0</v>
      </c>
      <c r="X1831" s="1" t="n">
        <v>588</v>
      </c>
      <c r="Y1831" s="1" t="n">
        <v>9662500</v>
      </c>
      <c r="Z1831" s="1" t="n">
        <v>948</v>
      </c>
    </row>
    <row r="1832" customFormat="false" ht="15" hidden="false" customHeight="false" outlineLevel="0" collapsed="false">
      <c r="A1832" s="1" t="n">
        <v>1825</v>
      </c>
      <c r="B1832" s="1" t="n">
        <v>2216</v>
      </c>
      <c r="C1832" s="1" t="s">
        <v>69</v>
      </c>
      <c r="D1832" s="1" t="s">
        <v>83</v>
      </c>
      <c r="E1832" s="1" t="s">
        <v>84</v>
      </c>
      <c r="F1832" s="1" t="str">
        <f aca="false">"***122"</f>
        <v>***122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360</v>
      </c>
      <c r="N1832" s="1" t="n">
        <v>0</v>
      </c>
      <c r="R1832" s="1" t="n">
        <v>0</v>
      </c>
      <c r="U1832" s="1" t="n">
        <v>0</v>
      </c>
      <c r="V1832" s="1" t="n">
        <v>89</v>
      </c>
      <c r="W1832" s="1" t="n">
        <v>0</v>
      </c>
      <c r="X1832" s="1" t="n">
        <v>588</v>
      </c>
      <c r="Y1832" s="1" t="n">
        <v>9890289</v>
      </c>
      <c r="Z1832" s="1" t="n">
        <v>948</v>
      </c>
    </row>
    <row r="1833" customFormat="false" ht="15" hidden="false" customHeight="false" outlineLevel="0" collapsed="false">
      <c r="A1833" s="1" t="n">
        <v>1826</v>
      </c>
      <c r="B1833" s="1" t="n">
        <v>1955</v>
      </c>
      <c r="C1833" s="1" t="s">
        <v>1939</v>
      </c>
      <c r="D1833" s="1" t="s">
        <v>960</v>
      </c>
      <c r="E1833" s="1" t="s">
        <v>1940</v>
      </c>
      <c r="F1833" s="1" t="str">
        <f aca="false">"***097"</f>
        <v>***097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300</v>
      </c>
      <c r="N1833" s="1" t="n">
        <v>0</v>
      </c>
      <c r="P1833" s="1" t="n">
        <v>60</v>
      </c>
      <c r="R1833" s="1" t="n">
        <v>0</v>
      </c>
      <c r="U1833" s="1" t="n">
        <v>0</v>
      </c>
      <c r="V1833" s="1" t="n">
        <v>278</v>
      </c>
      <c r="W1833" s="1" t="n">
        <v>0</v>
      </c>
      <c r="X1833" s="1" t="n">
        <v>588</v>
      </c>
      <c r="Y1833" s="1" t="n">
        <v>5187123</v>
      </c>
      <c r="Z1833" s="1" t="n">
        <v>948</v>
      </c>
    </row>
    <row r="1834" customFormat="false" ht="15" hidden="false" customHeight="false" outlineLevel="0" collapsed="false">
      <c r="A1834" s="1" t="n">
        <v>1827</v>
      </c>
      <c r="B1834" s="1" t="n">
        <v>3548</v>
      </c>
      <c r="C1834" s="1" t="s">
        <v>794</v>
      </c>
      <c r="D1834" s="1" t="s">
        <v>1941</v>
      </c>
      <c r="E1834" s="1" t="s">
        <v>78</v>
      </c>
      <c r="F1834" s="1" t="str">
        <f aca="false">"***793"</f>
        <v>***793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501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58</v>
      </c>
      <c r="W1834" s="1" t="n">
        <v>0</v>
      </c>
      <c r="X1834" s="1" t="n">
        <v>406</v>
      </c>
      <c r="Y1834" s="1" t="n">
        <v>1553003</v>
      </c>
      <c r="Z1834" s="1" t="n">
        <v>947</v>
      </c>
    </row>
    <row r="1835" customFormat="false" ht="15" hidden="false" customHeight="false" outlineLevel="0" collapsed="false">
      <c r="A1835" s="1" t="n">
        <v>1828</v>
      </c>
      <c r="B1835" s="1" t="n">
        <v>1606</v>
      </c>
      <c r="C1835" s="1" t="s">
        <v>1942</v>
      </c>
      <c r="D1835" s="1" t="s">
        <v>1943</v>
      </c>
      <c r="E1835" s="1" t="s">
        <v>1944</v>
      </c>
      <c r="F1835" s="1" t="str">
        <f aca="false">"***525"</f>
        <v>***525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465</v>
      </c>
      <c r="N1835" s="1" t="n">
        <v>0</v>
      </c>
      <c r="O1835" s="1" t="n">
        <v>90</v>
      </c>
      <c r="R1835" s="1" t="n">
        <v>0</v>
      </c>
      <c r="U1835" s="1" t="n">
        <v>0</v>
      </c>
      <c r="V1835" s="1" t="n">
        <v>56</v>
      </c>
      <c r="W1835" s="1" t="n">
        <v>0</v>
      </c>
      <c r="X1835" s="1" t="n">
        <v>392</v>
      </c>
      <c r="Y1835" s="1" t="n">
        <v>1639308</v>
      </c>
      <c r="Z1835" s="1" t="n">
        <v>947</v>
      </c>
    </row>
    <row r="1836" customFormat="false" ht="15" hidden="false" customHeight="false" outlineLevel="0" collapsed="false">
      <c r="A1836" s="1" t="n">
        <v>1829</v>
      </c>
      <c r="B1836" s="1" t="n">
        <v>942</v>
      </c>
      <c r="C1836" s="1" t="s">
        <v>1945</v>
      </c>
      <c r="D1836" s="1" t="s">
        <v>41</v>
      </c>
      <c r="E1836" s="1" t="s">
        <v>27</v>
      </c>
      <c r="F1836" s="1" t="str">
        <f aca="false">"***923"</f>
        <v>***923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297</v>
      </c>
      <c r="N1836" s="1" t="n">
        <v>0</v>
      </c>
      <c r="O1836" s="1" t="n">
        <v>90</v>
      </c>
      <c r="R1836" s="1" t="n">
        <v>0</v>
      </c>
      <c r="U1836" s="1" t="n">
        <v>0</v>
      </c>
      <c r="V1836" s="1" t="n">
        <v>80</v>
      </c>
      <c r="W1836" s="1" t="n">
        <v>0</v>
      </c>
      <c r="X1836" s="1" t="n">
        <v>560</v>
      </c>
      <c r="Y1836" s="1" t="n">
        <v>2333523</v>
      </c>
      <c r="Z1836" s="1" t="n">
        <v>947</v>
      </c>
    </row>
    <row r="1837" customFormat="false" ht="15" hidden="false" customHeight="false" outlineLevel="0" collapsed="false">
      <c r="A1837" s="1" t="n">
        <v>1830</v>
      </c>
      <c r="B1837" s="1" t="n">
        <v>763</v>
      </c>
      <c r="C1837" s="1" t="s">
        <v>1946</v>
      </c>
      <c r="D1837" s="1" t="s">
        <v>41</v>
      </c>
      <c r="E1837" s="1" t="s">
        <v>96</v>
      </c>
      <c r="F1837" s="1" t="str">
        <f aca="false">"***171"</f>
        <v>***171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513</v>
      </c>
      <c r="N1837" s="1" t="n">
        <v>0</v>
      </c>
      <c r="O1837" s="1" t="n">
        <v>90</v>
      </c>
      <c r="R1837" s="1" t="n">
        <v>0</v>
      </c>
      <c r="U1837" s="1" t="n">
        <v>0</v>
      </c>
      <c r="V1837" s="1" t="n">
        <v>49</v>
      </c>
      <c r="W1837" s="1" t="n">
        <v>0</v>
      </c>
      <c r="X1837" s="1" t="n">
        <v>343</v>
      </c>
      <c r="Y1837" s="1" t="n">
        <v>8021481</v>
      </c>
      <c r="Z1837" s="1" t="n">
        <v>946</v>
      </c>
    </row>
    <row r="1838" customFormat="false" ht="15" hidden="false" customHeight="false" outlineLevel="0" collapsed="false">
      <c r="A1838" s="1" t="n">
        <v>1831</v>
      </c>
      <c r="B1838" s="1" t="n">
        <v>2963</v>
      </c>
      <c r="C1838" s="1" t="s">
        <v>1102</v>
      </c>
      <c r="D1838" s="1" t="s">
        <v>32</v>
      </c>
      <c r="E1838" s="1" t="s">
        <v>48</v>
      </c>
      <c r="F1838" s="1" t="str">
        <f aca="false">"***177"</f>
        <v>***177</v>
      </c>
      <c r="G1838" s="1" t="s">
        <v>22</v>
      </c>
      <c r="H1838" s="1" t="n">
        <v>601</v>
      </c>
      <c r="I1838" s="1" t="n">
        <v>601</v>
      </c>
      <c r="L1838" s="1" t="s">
        <v>24</v>
      </c>
      <c r="M1838" s="1" t="n">
        <v>486</v>
      </c>
      <c r="N1838" s="1" t="n">
        <v>0</v>
      </c>
      <c r="Q1838" s="1" t="n">
        <v>40</v>
      </c>
      <c r="R1838" s="1" t="n">
        <v>0</v>
      </c>
      <c r="U1838" s="1" t="n">
        <v>0</v>
      </c>
      <c r="V1838" s="1" t="n">
        <v>60</v>
      </c>
      <c r="W1838" s="1" t="n">
        <v>0</v>
      </c>
      <c r="X1838" s="1" t="n">
        <v>420</v>
      </c>
      <c r="Y1838" s="1" t="n">
        <v>5486893</v>
      </c>
      <c r="Z1838" s="1" t="n">
        <v>946</v>
      </c>
    </row>
    <row r="1839" customFormat="false" ht="15" hidden="false" customHeight="false" outlineLevel="0" collapsed="false">
      <c r="A1839" s="1" t="n">
        <v>1832</v>
      </c>
      <c r="B1839" s="1" t="n">
        <v>3783</v>
      </c>
      <c r="C1839" s="1" t="s">
        <v>1947</v>
      </c>
      <c r="D1839" s="1" t="s">
        <v>74</v>
      </c>
      <c r="E1839" s="1" t="s">
        <v>697</v>
      </c>
      <c r="F1839" s="1" t="str">
        <f aca="false">"***258"</f>
        <v>***258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485.4</v>
      </c>
      <c r="N1839" s="1" t="n">
        <v>0</v>
      </c>
      <c r="Q1839" s="1" t="n">
        <v>40</v>
      </c>
      <c r="R1839" s="1" t="n">
        <v>0</v>
      </c>
      <c r="U1839" s="1" t="n">
        <v>0</v>
      </c>
      <c r="V1839" s="1" t="n">
        <v>60</v>
      </c>
      <c r="W1839" s="1" t="n">
        <v>0</v>
      </c>
      <c r="X1839" s="1" t="n">
        <v>420</v>
      </c>
      <c r="Y1839" s="1" t="n">
        <v>9541836</v>
      </c>
      <c r="Z1839" s="1" t="n">
        <v>945.4</v>
      </c>
    </row>
    <row r="1840" customFormat="false" ht="15" hidden="false" customHeight="false" outlineLevel="0" collapsed="false">
      <c r="A1840" s="1" t="n">
        <v>1833</v>
      </c>
      <c r="B1840" s="1" t="n">
        <v>2927</v>
      </c>
      <c r="C1840" s="1" t="s">
        <v>1948</v>
      </c>
      <c r="D1840" s="1" t="s">
        <v>206</v>
      </c>
      <c r="E1840" s="1" t="s">
        <v>631</v>
      </c>
      <c r="F1840" s="1" t="str">
        <f aca="false">"***372"</f>
        <v>***372</v>
      </c>
      <c r="G1840" s="1" t="s">
        <v>22</v>
      </c>
      <c r="H1840" s="1" t="n">
        <v>601</v>
      </c>
      <c r="I1840" s="1" t="n">
        <v>601</v>
      </c>
      <c r="L1840" s="1" t="s">
        <v>24</v>
      </c>
      <c r="M1840" s="1" t="n">
        <v>408</v>
      </c>
      <c r="N1840" s="1" t="n">
        <v>110</v>
      </c>
      <c r="R1840" s="1" t="n">
        <v>0</v>
      </c>
      <c r="U1840" s="1" t="n">
        <v>0</v>
      </c>
      <c r="V1840" s="1" t="n">
        <v>61</v>
      </c>
      <c r="W1840" s="1" t="n">
        <v>0</v>
      </c>
      <c r="X1840" s="1" t="n">
        <v>427</v>
      </c>
      <c r="Y1840" s="1" t="n">
        <v>1624496</v>
      </c>
      <c r="Z1840" s="1" t="n">
        <v>945</v>
      </c>
    </row>
    <row r="1841" customFormat="false" ht="15" hidden="false" customHeight="false" outlineLevel="0" collapsed="false">
      <c r="A1841" s="1" t="n">
        <v>1834</v>
      </c>
      <c r="B1841" s="1" t="n">
        <v>3725</v>
      </c>
      <c r="C1841" s="1" t="s">
        <v>932</v>
      </c>
      <c r="D1841" s="1" t="s">
        <v>277</v>
      </c>
      <c r="E1841" s="1" t="s">
        <v>78</v>
      </c>
      <c r="F1841" s="1" t="str">
        <f aca="false">"***721"</f>
        <v>***721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357</v>
      </c>
      <c r="N1841" s="1" t="n">
        <v>0</v>
      </c>
      <c r="R1841" s="1" t="n">
        <v>0</v>
      </c>
      <c r="U1841" s="1" t="n">
        <v>0</v>
      </c>
      <c r="V1841" s="1" t="n">
        <v>84</v>
      </c>
      <c r="W1841" s="1" t="n">
        <v>0</v>
      </c>
      <c r="X1841" s="1" t="n">
        <v>588</v>
      </c>
      <c r="Y1841" s="1" t="n">
        <v>1049040</v>
      </c>
      <c r="Z1841" s="1" t="n">
        <v>945</v>
      </c>
    </row>
    <row r="1842" customFormat="false" ht="15" hidden="false" customHeight="false" outlineLevel="0" collapsed="false">
      <c r="A1842" s="1" t="n">
        <v>1835</v>
      </c>
      <c r="B1842" s="1" t="n">
        <v>1284</v>
      </c>
      <c r="C1842" s="1" t="s">
        <v>956</v>
      </c>
      <c r="D1842" s="1" t="s">
        <v>324</v>
      </c>
      <c r="E1842" s="1" t="s">
        <v>61</v>
      </c>
      <c r="F1842" s="1" t="str">
        <f aca="false">"***969"</f>
        <v>***969</v>
      </c>
      <c r="G1842" s="1" t="s">
        <v>22</v>
      </c>
      <c r="H1842" s="1" t="s">
        <v>23</v>
      </c>
      <c r="I1842" s="1" t="s">
        <v>100</v>
      </c>
      <c r="L1842" s="1" t="s">
        <v>24</v>
      </c>
      <c r="M1842" s="1" t="n">
        <v>356.4</v>
      </c>
      <c r="N1842" s="1" t="n">
        <v>0</v>
      </c>
      <c r="R1842" s="1" t="n">
        <v>0</v>
      </c>
      <c r="U1842" s="1" t="n">
        <v>0</v>
      </c>
      <c r="V1842" s="1" t="n">
        <v>84</v>
      </c>
      <c r="W1842" s="1" t="n">
        <v>0</v>
      </c>
      <c r="X1842" s="1" t="n">
        <v>588</v>
      </c>
      <c r="Y1842" s="1" t="n">
        <v>6155203</v>
      </c>
      <c r="Z1842" s="1" t="n">
        <v>944.4</v>
      </c>
    </row>
    <row r="1843" customFormat="false" ht="15" hidden="false" customHeight="false" outlineLevel="0" collapsed="false">
      <c r="A1843" s="1" t="n">
        <v>1836</v>
      </c>
      <c r="B1843" s="1" t="n">
        <v>1284</v>
      </c>
      <c r="C1843" s="1" t="s">
        <v>956</v>
      </c>
      <c r="D1843" s="1" t="s">
        <v>324</v>
      </c>
      <c r="E1843" s="1" t="s">
        <v>61</v>
      </c>
      <c r="F1843" s="1" t="str">
        <f aca="false">"***969"</f>
        <v>***969</v>
      </c>
      <c r="G1843" s="1" t="s">
        <v>22</v>
      </c>
      <c r="H1843" s="1" t="s">
        <v>23</v>
      </c>
      <c r="I1843" s="1" t="s">
        <v>100</v>
      </c>
      <c r="L1843" s="1" t="s">
        <v>24</v>
      </c>
      <c r="M1843" s="1" t="n">
        <v>356.4</v>
      </c>
      <c r="N1843" s="1" t="n">
        <v>0</v>
      </c>
      <c r="R1843" s="1" t="n">
        <v>0</v>
      </c>
      <c r="U1843" s="1" t="n">
        <v>0</v>
      </c>
      <c r="V1843" s="1" t="n">
        <v>84</v>
      </c>
      <c r="W1843" s="1" t="n">
        <v>0</v>
      </c>
      <c r="X1843" s="1" t="n">
        <v>588</v>
      </c>
      <c r="Y1843" s="1" t="n">
        <v>6155203</v>
      </c>
      <c r="Z1843" s="1" t="n">
        <v>944.4</v>
      </c>
    </row>
    <row r="1844" customFormat="false" ht="15" hidden="false" customHeight="false" outlineLevel="0" collapsed="false">
      <c r="A1844" s="1" t="n">
        <v>1837</v>
      </c>
      <c r="B1844" s="1" t="n">
        <v>1284</v>
      </c>
      <c r="C1844" s="1" t="s">
        <v>956</v>
      </c>
      <c r="D1844" s="1" t="s">
        <v>324</v>
      </c>
      <c r="E1844" s="1" t="s">
        <v>61</v>
      </c>
      <c r="F1844" s="1" t="str">
        <f aca="false">"***969"</f>
        <v>***969</v>
      </c>
      <c r="G1844" s="1" t="s">
        <v>22</v>
      </c>
      <c r="H1844" s="1" t="s">
        <v>23</v>
      </c>
      <c r="I1844" s="1" t="s">
        <v>100</v>
      </c>
      <c r="L1844" s="1" t="s">
        <v>24</v>
      </c>
      <c r="M1844" s="1" t="n">
        <v>356.4</v>
      </c>
      <c r="N1844" s="1" t="n">
        <v>0</v>
      </c>
      <c r="R1844" s="1" t="n">
        <v>0</v>
      </c>
      <c r="U1844" s="1" t="n">
        <v>0</v>
      </c>
      <c r="V1844" s="1" t="n">
        <v>84</v>
      </c>
      <c r="W1844" s="1" t="n">
        <v>0</v>
      </c>
      <c r="X1844" s="1" t="n">
        <v>588</v>
      </c>
      <c r="Y1844" s="1" t="n">
        <v>6155203</v>
      </c>
      <c r="Z1844" s="1" t="n">
        <v>944.4</v>
      </c>
    </row>
    <row r="1845" customFormat="false" ht="15" hidden="false" customHeight="false" outlineLevel="0" collapsed="false">
      <c r="A1845" s="1" t="n">
        <v>1838</v>
      </c>
      <c r="B1845" s="1" t="n">
        <v>1094</v>
      </c>
      <c r="C1845" s="1" t="s">
        <v>1949</v>
      </c>
      <c r="D1845" s="1" t="s">
        <v>1950</v>
      </c>
      <c r="E1845" s="1" t="s">
        <v>1263</v>
      </c>
      <c r="F1845" s="1" t="str">
        <f aca="false">"***030"</f>
        <v>***030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444</v>
      </c>
      <c r="N1845" s="1" t="n">
        <v>110</v>
      </c>
      <c r="Q1845" s="1" t="n">
        <v>40</v>
      </c>
      <c r="R1845" s="1" t="n">
        <v>0</v>
      </c>
      <c r="U1845" s="1" t="n">
        <v>0</v>
      </c>
      <c r="V1845" s="1" t="n">
        <v>50</v>
      </c>
      <c r="W1845" s="1" t="n">
        <v>0</v>
      </c>
      <c r="X1845" s="1" t="n">
        <v>350</v>
      </c>
      <c r="Y1845" s="1" t="n">
        <v>7599429</v>
      </c>
      <c r="Z1845" s="1" t="n">
        <v>944</v>
      </c>
    </row>
    <row r="1846" customFormat="false" ht="15" hidden="false" customHeight="false" outlineLevel="0" collapsed="false">
      <c r="A1846" s="1" t="n">
        <v>1839</v>
      </c>
      <c r="B1846" s="1" t="n">
        <v>2558</v>
      </c>
      <c r="C1846" s="1" t="s">
        <v>85</v>
      </c>
      <c r="D1846" s="1" t="s">
        <v>73</v>
      </c>
      <c r="E1846" s="1" t="s">
        <v>46</v>
      </c>
      <c r="F1846" s="1" t="str">
        <f aca="false">"***080"</f>
        <v>***080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591</v>
      </c>
      <c r="N1846" s="1" t="n">
        <v>110</v>
      </c>
      <c r="P1846" s="1" t="n">
        <v>60</v>
      </c>
      <c r="R1846" s="1" t="n">
        <v>0</v>
      </c>
      <c r="U1846" s="1" t="n">
        <v>0</v>
      </c>
      <c r="V1846" s="1" t="n">
        <v>26</v>
      </c>
      <c r="W1846" s="1" t="n">
        <v>0</v>
      </c>
      <c r="X1846" s="1" t="n">
        <v>182</v>
      </c>
      <c r="Y1846" s="1" t="n">
        <v>2796128</v>
      </c>
      <c r="Z1846" s="1" t="n">
        <v>943</v>
      </c>
    </row>
    <row r="1847" customFormat="false" ht="15" hidden="false" customHeight="false" outlineLevel="0" collapsed="false">
      <c r="A1847" s="1" t="n">
        <v>1840</v>
      </c>
      <c r="B1847" s="1" t="n">
        <v>3630</v>
      </c>
      <c r="C1847" s="1" t="s">
        <v>714</v>
      </c>
      <c r="D1847" s="1" t="s">
        <v>1951</v>
      </c>
      <c r="E1847" s="1" t="s">
        <v>46</v>
      </c>
      <c r="F1847" s="1" t="str">
        <f aca="false">"***895"</f>
        <v>***895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546</v>
      </c>
      <c r="N1847" s="1" t="n">
        <v>0</v>
      </c>
      <c r="O1847" s="1" t="n">
        <v>180</v>
      </c>
      <c r="R1847" s="1" t="n">
        <v>0</v>
      </c>
      <c r="U1847" s="1" t="n">
        <v>0</v>
      </c>
      <c r="V1847" s="1" t="n">
        <v>31</v>
      </c>
      <c r="W1847" s="1" t="n">
        <v>0</v>
      </c>
      <c r="X1847" s="1" t="n">
        <v>217</v>
      </c>
      <c r="Y1847" s="1" t="n">
        <v>5654515</v>
      </c>
      <c r="Z1847" s="1" t="n">
        <v>943</v>
      </c>
    </row>
    <row r="1848" customFormat="false" ht="15" hidden="false" customHeight="false" outlineLevel="0" collapsed="false">
      <c r="A1848" s="1" t="n">
        <v>1841</v>
      </c>
      <c r="B1848" s="1" t="n">
        <v>3110</v>
      </c>
      <c r="C1848" s="1" t="s">
        <v>319</v>
      </c>
      <c r="D1848" s="1" t="s">
        <v>656</v>
      </c>
      <c r="E1848" s="1" t="s">
        <v>76</v>
      </c>
      <c r="F1848" s="1" t="str">
        <f aca="false">"***659"</f>
        <v>***659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519</v>
      </c>
      <c r="N1848" s="1" t="n">
        <v>0</v>
      </c>
      <c r="O1848" s="1" t="n">
        <v>90</v>
      </c>
      <c r="Q1848" s="1" t="n">
        <v>40</v>
      </c>
      <c r="R1848" s="1" t="n">
        <v>0</v>
      </c>
      <c r="U1848" s="1" t="n">
        <v>0</v>
      </c>
      <c r="V1848" s="1" t="n">
        <v>42</v>
      </c>
      <c r="W1848" s="1" t="n">
        <v>0</v>
      </c>
      <c r="X1848" s="1" t="n">
        <v>294</v>
      </c>
      <c r="Y1848" s="1" t="n">
        <v>4296423</v>
      </c>
      <c r="Z1848" s="1" t="n">
        <v>943</v>
      </c>
    </row>
    <row r="1849" customFormat="false" ht="15" hidden="false" customHeight="false" outlineLevel="0" collapsed="false">
      <c r="A1849" s="1" t="n">
        <v>1842</v>
      </c>
      <c r="B1849" s="1" t="n">
        <v>3069</v>
      </c>
      <c r="C1849" s="1" t="s">
        <v>1952</v>
      </c>
      <c r="D1849" s="1" t="s">
        <v>1953</v>
      </c>
      <c r="E1849" s="1" t="s">
        <v>84</v>
      </c>
      <c r="F1849" s="1" t="str">
        <f aca="false">"***254"</f>
        <v>***254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510</v>
      </c>
      <c r="N1849" s="1" t="n">
        <v>0</v>
      </c>
      <c r="O1849" s="1" t="n">
        <v>90</v>
      </c>
      <c r="R1849" s="1" t="n">
        <v>0</v>
      </c>
      <c r="U1849" s="1" t="n">
        <v>0</v>
      </c>
      <c r="V1849" s="1" t="n">
        <v>49</v>
      </c>
      <c r="W1849" s="1" t="n">
        <v>0</v>
      </c>
      <c r="X1849" s="1" t="n">
        <v>343</v>
      </c>
      <c r="Y1849" s="1" t="n">
        <v>8923051</v>
      </c>
      <c r="Z1849" s="1" t="n">
        <v>943</v>
      </c>
    </row>
    <row r="1850" customFormat="false" ht="15" hidden="false" customHeight="false" outlineLevel="0" collapsed="false">
      <c r="A1850" s="1" t="n">
        <v>1843</v>
      </c>
      <c r="B1850" s="1" t="n">
        <v>2181</v>
      </c>
      <c r="C1850" s="1" t="s">
        <v>1954</v>
      </c>
      <c r="D1850" s="1" t="s">
        <v>206</v>
      </c>
      <c r="E1850" s="1" t="s">
        <v>96</v>
      </c>
      <c r="F1850" s="1" t="str">
        <f aca="false">"***423"</f>
        <v>***423</v>
      </c>
      <c r="G1850" s="1" t="s">
        <v>22</v>
      </c>
      <c r="H1850" s="1" t="s">
        <v>23</v>
      </c>
      <c r="I1850" s="1" t="s">
        <v>23</v>
      </c>
      <c r="L1850" s="1" t="s">
        <v>24</v>
      </c>
      <c r="M1850" s="1" t="n">
        <v>504</v>
      </c>
      <c r="N1850" s="1" t="n">
        <v>0</v>
      </c>
      <c r="Q1850" s="1" t="n">
        <v>40</v>
      </c>
      <c r="R1850" s="1" t="n">
        <v>0</v>
      </c>
      <c r="U1850" s="1" t="n">
        <v>0</v>
      </c>
      <c r="V1850" s="1" t="n">
        <v>57</v>
      </c>
      <c r="W1850" s="1" t="n">
        <v>0</v>
      </c>
      <c r="X1850" s="1" t="n">
        <v>399</v>
      </c>
      <c r="Y1850" s="1" t="n">
        <v>6286771</v>
      </c>
      <c r="Z1850" s="1" t="n">
        <v>943</v>
      </c>
    </row>
    <row r="1851" customFormat="false" ht="15" hidden="false" customHeight="false" outlineLevel="0" collapsed="false">
      <c r="A1851" s="1" t="n">
        <v>1844</v>
      </c>
      <c r="B1851" s="1" t="n">
        <v>3692</v>
      </c>
      <c r="C1851" s="1" t="s">
        <v>1955</v>
      </c>
      <c r="D1851" s="1" t="s">
        <v>32</v>
      </c>
      <c r="E1851" s="1" t="s">
        <v>1034</v>
      </c>
      <c r="F1851" s="1" t="str">
        <f aca="false">"***963"</f>
        <v>***963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462</v>
      </c>
      <c r="N1851" s="1" t="n">
        <v>0</v>
      </c>
      <c r="Q1851" s="1" t="n">
        <v>40</v>
      </c>
      <c r="R1851" s="1" t="n">
        <v>0</v>
      </c>
      <c r="U1851" s="1" t="n">
        <v>0</v>
      </c>
      <c r="V1851" s="1" t="n">
        <v>63</v>
      </c>
      <c r="W1851" s="1" t="n">
        <v>0</v>
      </c>
      <c r="X1851" s="1" t="n">
        <v>441</v>
      </c>
      <c r="Y1851" s="1" t="n">
        <v>3297461</v>
      </c>
      <c r="Z1851" s="1" t="n">
        <v>943</v>
      </c>
    </row>
    <row r="1852" customFormat="false" ht="15" hidden="false" customHeight="false" outlineLevel="0" collapsed="false">
      <c r="A1852" s="1" t="n">
        <v>1845</v>
      </c>
      <c r="B1852" s="1" t="n">
        <v>627</v>
      </c>
      <c r="C1852" s="1" t="s">
        <v>1956</v>
      </c>
      <c r="D1852" s="1" t="s">
        <v>102</v>
      </c>
      <c r="E1852" s="1" t="s">
        <v>1957</v>
      </c>
      <c r="F1852" s="1" t="str">
        <f aca="false">"***064"</f>
        <v>***064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315</v>
      </c>
      <c r="N1852" s="1" t="n">
        <v>0</v>
      </c>
      <c r="Q1852" s="1" t="n">
        <v>40</v>
      </c>
      <c r="R1852" s="1" t="n">
        <v>0</v>
      </c>
      <c r="U1852" s="1" t="n">
        <v>0</v>
      </c>
      <c r="V1852" s="1" t="n">
        <v>84</v>
      </c>
      <c r="W1852" s="1" t="n">
        <v>0</v>
      </c>
      <c r="X1852" s="1" t="n">
        <v>588</v>
      </c>
      <c r="Y1852" s="1" t="n">
        <v>4011222</v>
      </c>
      <c r="Z1852" s="1" t="n">
        <v>943</v>
      </c>
    </row>
    <row r="1853" customFormat="false" ht="15" hidden="false" customHeight="false" outlineLevel="0" collapsed="false">
      <c r="A1853" s="1" t="n">
        <v>1846</v>
      </c>
      <c r="B1853" s="1" t="n">
        <v>3448</v>
      </c>
      <c r="C1853" s="1" t="s">
        <v>1958</v>
      </c>
      <c r="D1853" s="1" t="s">
        <v>757</v>
      </c>
      <c r="E1853" s="1" t="s">
        <v>21</v>
      </c>
      <c r="F1853" s="1" t="str">
        <f aca="false">"***005"</f>
        <v>***005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502.2</v>
      </c>
      <c r="N1853" s="1" t="n">
        <v>0</v>
      </c>
      <c r="O1853" s="1" t="n">
        <v>90</v>
      </c>
      <c r="R1853" s="1" t="n">
        <v>0</v>
      </c>
      <c r="U1853" s="1" t="n">
        <v>0</v>
      </c>
      <c r="V1853" s="1" t="n">
        <v>50</v>
      </c>
      <c r="W1853" s="1" t="n">
        <v>0</v>
      </c>
      <c r="X1853" s="1" t="n">
        <v>350</v>
      </c>
      <c r="Y1853" s="1" t="n">
        <v>1871481</v>
      </c>
      <c r="Z1853" s="1" t="n">
        <v>942.2</v>
      </c>
    </row>
    <row r="1854" customFormat="false" ht="15" hidden="false" customHeight="false" outlineLevel="0" collapsed="false">
      <c r="A1854" s="1" t="n">
        <v>1847</v>
      </c>
      <c r="B1854" s="1" t="n">
        <v>2740</v>
      </c>
      <c r="C1854" s="1" t="s">
        <v>1959</v>
      </c>
      <c r="D1854" s="1" t="s">
        <v>1960</v>
      </c>
      <c r="E1854" s="1" t="s">
        <v>21</v>
      </c>
      <c r="F1854" s="1" t="str">
        <f aca="false">"***321"</f>
        <v>***321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489</v>
      </c>
      <c r="N1854" s="1" t="n">
        <v>0</v>
      </c>
      <c r="Q1854" s="1" t="n">
        <v>40</v>
      </c>
      <c r="R1854" s="1" t="n">
        <v>0</v>
      </c>
      <c r="U1854" s="1" t="n">
        <v>0</v>
      </c>
      <c r="V1854" s="1" t="n">
        <v>59</v>
      </c>
      <c r="W1854" s="1" t="n">
        <v>0</v>
      </c>
      <c r="X1854" s="1" t="n">
        <v>413</v>
      </c>
      <c r="Y1854" s="1" t="n">
        <v>8745921</v>
      </c>
      <c r="Z1854" s="1" t="n">
        <v>942</v>
      </c>
    </row>
    <row r="1855" customFormat="false" ht="15" hidden="false" customHeight="false" outlineLevel="0" collapsed="false">
      <c r="A1855" s="1" t="n">
        <v>1848</v>
      </c>
      <c r="B1855" s="1" t="n">
        <v>2285</v>
      </c>
      <c r="C1855" s="1" t="s">
        <v>1961</v>
      </c>
      <c r="D1855" s="1" t="s">
        <v>398</v>
      </c>
      <c r="E1855" s="1" t="s">
        <v>221</v>
      </c>
      <c r="F1855" s="1" t="str">
        <f aca="false">"***725"</f>
        <v>***725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354</v>
      </c>
      <c r="N1855" s="1" t="n">
        <v>0</v>
      </c>
      <c r="R1855" s="1" t="n">
        <v>0</v>
      </c>
      <c r="U1855" s="1" t="n">
        <v>0</v>
      </c>
      <c r="V1855" s="1" t="n">
        <v>186</v>
      </c>
      <c r="W1855" s="1" t="n">
        <v>0</v>
      </c>
      <c r="X1855" s="1" t="n">
        <v>588</v>
      </c>
      <c r="Y1855" s="1" t="n">
        <v>8659537</v>
      </c>
      <c r="Z1855" s="1" t="n">
        <v>942</v>
      </c>
    </row>
    <row r="1856" customFormat="false" ht="15" hidden="false" customHeight="false" outlineLevel="0" collapsed="false">
      <c r="A1856" s="1" t="n">
        <v>1849</v>
      </c>
      <c r="B1856" s="1" t="n">
        <v>1272</v>
      </c>
      <c r="C1856" s="1" t="s">
        <v>1688</v>
      </c>
      <c r="D1856" s="1" t="s">
        <v>32</v>
      </c>
      <c r="E1856" s="1" t="s">
        <v>1288</v>
      </c>
      <c r="F1856" s="1" t="str">
        <f aca="false">"***774"</f>
        <v>***774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354</v>
      </c>
      <c r="N1856" s="1" t="n">
        <v>0</v>
      </c>
      <c r="R1856" s="1" t="n">
        <v>0</v>
      </c>
      <c r="U1856" s="1" t="n">
        <v>0</v>
      </c>
      <c r="V1856" s="1" t="n">
        <v>190</v>
      </c>
      <c r="W1856" s="1" t="n">
        <v>0</v>
      </c>
      <c r="X1856" s="1" t="n">
        <v>588</v>
      </c>
      <c r="Y1856" s="1" t="n">
        <v>9533881</v>
      </c>
      <c r="Z1856" s="1" t="n">
        <v>942</v>
      </c>
    </row>
    <row r="1857" customFormat="false" ht="15" hidden="false" customHeight="false" outlineLevel="0" collapsed="false">
      <c r="A1857" s="1" t="n">
        <v>1850</v>
      </c>
      <c r="B1857" s="1" t="n">
        <v>1272</v>
      </c>
      <c r="C1857" s="1" t="s">
        <v>1688</v>
      </c>
      <c r="D1857" s="1" t="s">
        <v>32</v>
      </c>
      <c r="E1857" s="1" t="s">
        <v>1288</v>
      </c>
      <c r="F1857" s="1" t="str">
        <f aca="false">"***774"</f>
        <v>***774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354</v>
      </c>
      <c r="N1857" s="1" t="n">
        <v>0</v>
      </c>
      <c r="R1857" s="1" t="n">
        <v>0</v>
      </c>
      <c r="U1857" s="1" t="n">
        <v>0</v>
      </c>
      <c r="V1857" s="1" t="n">
        <v>190</v>
      </c>
      <c r="W1857" s="1" t="n">
        <v>0</v>
      </c>
      <c r="X1857" s="1" t="n">
        <v>588</v>
      </c>
      <c r="Y1857" s="1" t="n">
        <v>9533881</v>
      </c>
      <c r="Z1857" s="1" t="n">
        <v>942</v>
      </c>
    </row>
    <row r="1858" customFormat="false" ht="15" hidden="false" customHeight="false" outlineLevel="0" collapsed="false">
      <c r="A1858" s="1" t="n">
        <v>1851</v>
      </c>
      <c r="B1858" s="1" t="n">
        <v>3918</v>
      </c>
      <c r="C1858" s="1" t="s">
        <v>276</v>
      </c>
      <c r="D1858" s="1" t="s">
        <v>36</v>
      </c>
      <c r="E1858" s="1" t="s">
        <v>48</v>
      </c>
      <c r="F1858" s="1" t="str">
        <f aca="false">"***824"</f>
        <v>***824</v>
      </c>
      <c r="G1858" s="1" t="s">
        <v>22</v>
      </c>
      <c r="H1858" s="1" t="s">
        <v>23</v>
      </c>
      <c r="I1858" s="1" t="s">
        <v>100</v>
      </c>
      <c r="L1858" s="1" t="s">
        <v>24</v>
      </c>
      <c r="M1858" s="1" t="n">
        <v>501</v>
      </c>
      <c r="N1858" s="1" t="n">
        <v>0</v>
      </c>
      <c r="O1858" s="1" t="n">
        <v>90</v>
      </c>
      <c r="R1858" s="1" t="n">
        <v>0</v>
      </c>
      <c r="U1858" s="1" t="n">
        <v>0</v>
      </c>
      <c r="V1858" s="1" t="n">
        <v>50</v>
      </c>
      <c r="W1858" s="1" t="n">
        <v>0</v>
      </c>
      <c r="X1858" s="1" t="n">
        <v>350</v>
      </c>
      <c r="Y1858" s="1" t="n">
        <v>4787069</v>
      </c>
      <c r="Z1858" s="1" t="n">
        <v>941</v>
      </c>
    </row>
    <row r="1859" customFormat="false" ht="15" hidden="false" customHeight="false" outlineLevel="0" collapsed="false">
      <c r="A1859" s="1" t="n">
        <v>1852</v>
      </c>
      <c r="B1859" s="1" t="n">
        <v>842</v>
      </c>
      <c r="C1859" s="1" t="s">
        <v>1962</v>
      </c>
      <c r="D1859" s="1" t="s">
        <v>39</v>
      </c>
      <c r="E1859" s="1" t="s">
        <v>46</v>
      </c>
      <c r="F1859" s="1" t="str">
        <f aca="false">"***418"</f>
        <v>***418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453</v>
      </c>
      <c r="N1859" s="1" t="n">
        <v>0</v>
      </c>
      <c r="R1859" s="1" t="n">
        <v>0</v>
      </c>
      <c r="U1859" s="1" t="n">
        <v>0</v>
      </c>
      <c r="V1859" s="1" t="n">
        <v>53</v>
      </c>
      <c r="W1859" s="1" t="n">
        <v>9</v>
      </c>
      <c r="X1859" s="1" t="n">
        <v>488</v>
      </c>
      <c r="Y1859" s="1" t="n">
        <v>2739230</v>
      </c>
      <c r="Z1859" s="1" t="n">
        <v>941</v>
      </c>
    </row>
    <row r="1860" customFormat="false" ht="15" hidden="false" customHeight="false" outlineLevel="0" collapsed="false">
      <c r="A1860" s="1" t="n">
        <v>1853</v>
      </c>
      <c r="B1860" s="1" t="n">
        <v>2291</v>
      </c>
      <c r="C1860" s="1" t="s">
        <v>1963</v>
      </c>
      <c r="D1860" s="1" t="s">
        <v>457</v>
      </c>
      <c r="E1860" s="1" t="s">
        <v>29</v>
      </c>
      <c r="F1860" s="1" t="str">
        <f aca="false">"***829"</f>
        <v>***829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579</v>
      </c>
      <c r="N1860" s="1" t="n">
        <v>110</v>
      </c>
      <c r="O1860" s="1" t="n">
        <v>90</v>
      </c>
      <c r="R1860" s="1" t="n">
        <v>0</v>
      </c>
      <c r="U1860" s="1" t="n">
        <v>0</v>
      </c>
      <c r="V1860" s="1" t="n">
        <v>23</v>
      </c>
      <c r="W1860" s="1" t="n">
        <v>0</v>
      </c>
      <c r="X1860" s="1" t="n">
        <v>161</v>
      </c>
      <c r="Y1860" s="1" t="n">
        <v>6341029</v>
      </c>
      <c r="Z1860" s="1" t="n">
        <v>940</v>
      </c>
    </row>
    <row r="1861" customFormat="false" ht="15" hidden="false" customHeight="false" outlineLevel="0" collapsed="false">
      <c r="A1861" s="1" t="n">
        <v>1854</v>
      </c>
      <c r="B1861" s="1" t="n">
        <v>3452</v>
      </c>
      <c r="C1861" s="1" t="s">
        <v>1964</v>
      </c>
      <c r="D1861" s="1" t="s">
        <v>1407</v>
      </c>
      <c r="E1861" s="1" t="s">
        <v>21</v>
      </c>
      <c r="F1861" s="1" t="str">
        <f aca="false">"***861"</f>
        <v>***861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573</v>
      </c>
      <c r="N1861" s="1" t="n">
        <v>0</v>
      </c>
      <c r="O1861" s="1" t="n">
        <v>90</v>
      </c>
      <c r="P1861" s="1" t="n">
        <v>60</v>
      </c>
      <c r="R1861" s="1" t="n">
        <v>0</v>
      </c>
      <c r="U1861" s="1" t="n">
        <v>0</v>
      </c>
      <c r="V1861" s="1" t="n">
        <v>31</v>
      </c>
      <c r="W1861" s="1" t="n">
        <v>0</v>
      </c>
      <c r="X1861" s="1" t="n">
        <v>217</v>
      </c>
      <c r="Y1861" s="1" t="n">
        <v>9975226</v>
      </c>
      <c r="Z1861" s="1" t="n">
        <v>940</v>
      </c>
    </row>
    <row r="1862" customFormat="false" ht="15" hidden="false" customHeight="false" outlineLevel="0" collapsed="false">
      <c r="A1862" s="1" t="n">
        <v>1855</v>
      </c>
      <c r="B1862" s="1" t="n">
        <v>2655</v>
      </c>
      <c r="C1862" s="1" t="s">
        <v>1965</v>
      </c>
      <c r="D1862" s="1" t="s">
        <v>1966</v>
      </c>
      <c r="E1862" s="1" t="s">
        <v>33</v>
      </c>
      <c r="F1862" s="1" t="str">
        <f aca="false">"***359"</f>
        <v>***359</v>
      </c>
      <c r="G1862" s="1" t="s">
        <v>22</v>
      </c>
      <c r="H1862" s="1" t="s">
        <v>23</v>
      </c>
      <c r="I1862" s="1" t="s">
        <v>100</v>
      </c>
      <c r="L1862" s="1" t="s">
        <v>24</v>
      </c>
      <c r="M1862" s="1" t="n">
        <v>540</v>
      </c>
      <c r="N1862" s="1" t="n">
        <v>110</v>
      </c>
      <c r="Q1862" s="1" t="n">
        <v>80</v>
      </c>
      <c r="R1862" s="1" t="n">
        <v>0</v>
      </c>
      <c r="U1862" s="1" t="n">
        <v>0</v>
      </c>
      <c r="V1862" s="1" t="n">
        <v>30</v>
      </c>
      <c r="W1862" s="1" t="n">
        <v>0</v>
      </c>
      <c r="X1862" s="1" t="n">
        <v>210</v>
      </c>
      <c r="Y1862" s="1" t="n">
        <v>4654986</v>
      </c>
      <c r="Z1862" s="1" t="n">
        <v>940</v>
      </c>
    </row>
    <row r="1863" customFormat="false" ht="15" hidden="false" customHeight="false" outlineLevel="0" collapsed="false">
      <c r="A1863" s="1" t="n">
        <v>1856</v>
      </c>
      <c r="B1863" s="1" t="n">
        <v>3358</v>
      </c>
      <c r="C1863" s="1" t="s">
        <v>273</v>
      </c>
      <c r="D1863" s="1" t="s">
        <v>199</v>
      </c>
      <c r="E1863" s="1" t="s">
        <v>738</v>
      </c>
      <c r="F1863" s="1" t="str">
        <f aca="false">"***223"</f>
        <v>***223</v>
      </c>
      <c r="G1863" s="1" t="s">
        <v>22</v>
      </c>
      <c r="H1863" s="1" t="n">
        <v>601</v>
      </c>
      <c r="I1863" s="1" t="n">
        <v>601</v>
      </c>
      <c r="L1863" s="1" t="s">
        <v>24</v>
      </c>
      <c r="M1863" s="1" t="n">
        <v>480</v>
      </c>
      <c r="N1863" s="1" t="n">
        <v>110</v>
      </c>
      <c r="R1863" s="1" t="n">
        <v>0</v>
      </c>
      <c r="U1863" s="1" t="n">
        <v>0</v>
      </c>
      <c r="V1863" s="1" t="n">
        <v>50</v>
      </c>
      <c r="W1863" s="1" t="n">
        <v>0</v>
      </c>
      <c r="X1863" s="1" t="n">
        <v>350</v>
      </c>
      <c r="Y1863" s="1" t="n">
        <v>1457937</v>
      </c>
      <c r="Z1863" s="1" t="n">
        <v>940</v>
      </c>
    </row>
    <row r="1864" customFormat="false" ht="15" hidden="false" customHeight="false" outlineLevel="0" collapsed="false">
      <c r="A1864" s="1" t="n">
        <v>1857</v>
      </c>
      <c r="B1864" s="1" t="n">
        <v>3067</v>
      </c>
      <c r="C1864" s="1" t="s">
        <v>1967</v>
      </c>
      <c r="D1864" s="1" t="s">
        <v>1968</v>
      </c>
      <c r="E1864" s="1" t="s">
        <v>424</v>
      </c>
      <c r="F1864" s="1" t="str">
        <f aca="false">"***004"</f>
        <v>***004</v>
      </c>
      <c r="G1864" s="1" t="s">
        <v>22</v>
      </c>
      <c r="H1864" s="1" t="s">
        <v>23</v>
      </c>
      <c r="I1864" s="1" t="s">
        <v>100</v>
      </c>
      <c r="L1864" s="1" t="s">
        <v>24</v>
      </c>
      <c r="M1864" s="1" t="n">
        <v>540</v>
      </c>
      <c r="N1864" s="1" t="n">
        <v>0</v>
      </c>
      <c r="R1864" s="1" t="n">
        <v>0</v>
      </c>
      <c r="U1864" s="1" t="n">
        <v>0</v>
      </c>
      <c r="V1864" s="1" t="n">
        <v>57</v>
      </c>
      <c r="W1864" s="1" t="n">
        <v>0</v>
      </c>
      <c r="X1864" s="1" t="n">
        <v>399</v>
      </c>
      <c r="Y1864" s="1" t="n">
        <v>4868961</v>
      </c>
      <c r="Z1864" s="1" t="n">
        <v>939</v>
      </c>
    </row>
    <row r="1865" customFormat="false" ht="15" hidden="false" customHeight="false" outlineLevel="0" collapsed="false">
      <c r="A1865" s="1" t="n">
        <v>1858</v>
      </c>
      <c r="B1865" s="1" t="n">
        <v>1271</v>
      </c>
      <c r="C1865" s="1" t="s">
        <v>1969</v>
      </c>
      <c r="D1865" s="1" t="s">
        <v>78</v>
      </c>
      <c r="E1865" s="1" t="s">
        <v>1970</v>
      </c>
      <c r="F1865" s="1" t="str">
        <f aca="false">"***766"</f>
        <v>***766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402</v>
      </c>
      <c r="N1865" s="1" t="n">
        <v>110</v>
      </c>
      <c r="Q1865" s="1" t="n">
        <v>40</v>
      </c>
      <c r="R1865" s="1" t="n">
        <v>0</v>
      </c>
      <c r="U1865" s="1" t="n">
        <v>0</v>
      </c>
      <c r="V1865" s="1" t="n">
        <v>33</v>
      </c>
      <c r="W1865" s="1" t="n">
        <v>12</v>
      </c>
      <c r="X1865" s="1" t="n">
        <v>387</v>
      </c>
      <c r="Y1865" s="1" t="n">
        <v>8379105</v>
      </c>
      <c r="Z1865" s="1" t="n">
        <v>939</v>
      </c>
    </row>
    <row r="1866" customFormat="false" ht="15" hidden="false" customHeight="false" outlineLevel="0" collapsed="false">
      <c r="A1866" s="1" t="n">
        <v>1859</v>
      </c>
      <c r="B1866" s="1" t="n">
        <v>820</v>
      </c>
      <c r="C1866" s="1" t="s">
        <v>1971</v>
      </c>
      <c r="D1866" s="1" t="s">
        <v>27</v>
      </c>
      <c r="E1866" s="1" t="s">
        <v>392</v>
      </c>
      <c r="F1866" s="1" t="str">
        <f aca="false">"***311"</f>
        <v>***311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351</v>
      </c>
      <c r="N1866" s="1" t="n">
        <v>0</v>
      </c>
      <c r="R1866" s="1" t="n">
        <v>0</v>
      </c>
      <c r="U1866" s="1" t="n">
        <v>0</v>
      </c>
      <c r="V1866" s="1" t="n">
        <v>84</v>
      </c>
      <c r="W1866" s="1" t="n">
        <v>0</v>
      </c>
      <c r="X1866" s="1" t="n">
        <v>588</v>
      </c>
      <c r="Y1866" s="1" t="n">
        <v>6886639</v>
      </c>
      <c r="Z1866" s="1" t="n">
        <v>939</v>
      </c>
    </row>
    <row r="1867" customFormat="false" ht="15" hidden="false" customHeight="false" outlineLevel="0" collapsed="false">
      <c r="A1867" s="1" t="n">
        <v>1860</v>
      </c>
      <c r="B1867" s="1" t="n">
        <v>2109</v>
      </c>
      <c r="C1867" s="1" t="s">
        <v>1972</v>
      </c>
      <c r="D1867" s="1" t="s">
        <v>118</v>
      </c>
      <c r="E1867" s="1" t="s">
        <v>498</v>
      </c>
      <c r="F1867" s="1" t="str">
        <f aca="false">"***792"</f>
        <v>***792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351</v>
      </c>
      <c r="N1867" s="1" t="n">
        <v>0</v>
      </c>
      <c r="R1867" s="1" t="n">
        <v>0</v>
      </c>
      <c r="U1867" s="1" t="n">
        <v>0</v>
      </c>
      <c r="V1867" s="1" t="n">
        <v>267</v>
      </c>
      <c r="W1867" s="1" t="n">
        <v>0</v>
      </c>
      <c r="X1867" s="1" t="n">
        <v>588</v>
      </c>
      <c r="Y1867" s="1" t="n">
        <v>7119116</v>
      </c>
      <c r="Z1867" s="1" t="n">
        <v>939</v>
      </c>
    </row>
    <row r="1868" customFormat="false" ht="15" hidden="false" customHeight="false" outlineLevel="0" collapsed="false">
      <c r="A1868" s="1" t="n">
        <v>1861</v>
      </c>
      <c r="B1868" s="1" t="n">
        <v>1541</v>
      </c>
      <c r="C1868" s="1" t="s">
        <v>1973</v>
      </c>
      <c r="D1868" s="1" t="s">
        <v>1974</v>
      </c>
      <c r="E1868" s="1" t="s">
        <v>819</v>
      </c>
      <c r="F1868" s="1" t="str">
        <f aca="false">"***337"</f>
        <v>***337</v>
      </c>
      <c r="G1868" s="1" t="s">
        <v>22</v>
      </c>
      <c r="H1868" s="1" t="s">
        <v>23</v>
      </c>
      <c r="I1868" s="1" t="s">
        <v>23</v>
      </c>
      <c r="L1868" s="1" t="s">
        <v>24</v>
      </c>
      <c r="M1868" s="1" t="n">
        <v>492</v>
      </c>
      <c r="N1868" s="1" t="n">
        <v>0</v>
      </c>
      <c r="Q1868" s="1" t="n">
        <v>40</v>
      </c>
      <c r="R1868" s="1" t="n">
        <v>0</v>
      </c>
      <c r="U1868" s="1" t="n">
        <v>0</v>
      </c>
      <c r="V1868" s="1" t="n">
        <v>58</v>
      </c>
      <c r="W1868" s="1" t="n">
        <v>0</v>
      </c>
      <c r="X1868" s="1" t="n">
        <v>406</v>
      </c>
      <c r="Y1868" s="1" t="n">
        <v>8755176</v>
      </c>
      <c r="Z1868" s="1" t="n">
        <v>938</v>
      </c>
    </row>
    <row r="1869" customFormat="false" ht="15" hidden="false" customHeight="false" outlineLevel="0" collapsed="false">
      <c r="A1869" s="1" t="n">
        <v>1862</v>
      </c>
      <c r="B1869" s="1" t="n">
        <v>3584</v>
      </c>
      <c r="C1869" s="1" t="s">
        <v>1975</v>
      </c>
      <c r="D1869" s="1" t="s">
        <v>601</v>
      </c>
      <c r="E1869" s="1" t="s">
        <v>114</v>
      </c>
      <c r="F1869" s="1" t="str">
        <f aca="false">"***767"</f>
        <v>***767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480</v>
      </c>
      <c r="N1869" s="1" t="n">
        <v>110</v>
      </c>
      <c r="O1869" s="1" t="n">
        <v>180</v>
      </c>
      <c r="R1869" s="1" t="n">
        <v>0</v>
      </c>
      <c r="U1869" s="1" t="n">
        <v>0</v>
      </c>
      <c r="V1869" s="1" t="n">
        <v>24</v>
      </c>
      <c r="W1869" s="1" t="n">
        <v>0</v>
      </c>
      <c r="X1869" s="1" t="n">
        <v>168</v>
      </c>
      <c r="Y1869" s="1" t="n">
        <v>9240740</v>
      </c>
      <c r="Z1869" s="1" t="n">
        <v>938</v>
      </c>
    </row>
    <row r="1870" customFormat="false" ht="15" hidden="false" customHeight="false" outlineLevel="0" collapsed="false">
      <c r="A1870" s="1" t="n">
        <v>1863</v>
      </c>
      <c r="B1870" s="1" t="n">
        <v>2783</v>
      </c>
      <c r="C1870" s="1" t="s">
        <v>1976</v>
      </c>
      <c r="D1870" s="1" t="s">
        <v>1977</v>
      </c>
      <c r="E1870" s="1" t="s">
        <v>84</v>
      </c>
      <c r="F1870" s="1" t="str">
        <f aca="false">"***063"</f>
        <v>***063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471</v>
      </c>
      <c r="N1870" s="1" t="n">
        <v>0</v>
      </c>
      <c r="Q1870" s="1" t="n">
        <v>40</v>
      </c>
      <c r="R1870" s="1" t="n">
        <v>0</v>
      </c>
      <c r="U1870" s="1" t="n">
        <v>0</v>
      </c>
      <c r="V1870" s="1" t="n">
        <v>61</v>
      </c>
      <c r="W1870" s="1" t="n">
        <v>0</v>
      </c>
      <c r="X1870" s="1" t="n">
        <v>427</v>
      </c>
      <c r="Y1870" s="1" t="n">
        <v>9661705</v>
      </c>
      <c r="Z1870" s="1" t="n">
        <v>938</v>
      </c>
    </row>
    <row r="1871" customFormat="false" ht="15" hidden="false" customHeight="false" outlineLevel="0" collapsed="false">
      <c r="A1871" s="1" t="n">
        <v>1864</v>
      </c>
      <c r="B1871" s="1" t="n">
        <v>3401</v>
      </c>
      <c r="C1871" s="1" t="s">
        <v>1143</v>
      </c>
      <c r="D1871" s="1" t="s">
        <v>1626</v>
      </c>
      <c r="E1871" s="1" t="s">
        <v>96</v>
      </c>
      <c r="F1871" s="1" t="str">
        <f aca="false">"***653"</f>
        <v>***653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450</v>
      </c>
      <c r="N1871" s="1" t="n">
        <v>0</v>
      </c>
      <c r="P1871" s="1" t="n">
        <v>60</v>
      </c>
      <c r="R1871" s="1" t="n">
        <v>0</v>
      </c>
      <c r="U1871" s="1" t="n">
        <v>0</v>
      </c>
      <c r="V1871" s="1" t="n">
        <v>61</v>
      </c>
      <c r="W1871" s="1" t="n">
        <v>0</v>
      </c>
      <c r="X1871" s="1" t="n">
        <v>427</v>
      </c>
      <c r="Y1871" s="1" t="n">
        <v>2600482</v>
      </c>
      <c r="Z1871" s="1" t="n">
        <v>937</v>
      </c>
    </row>
    <row r="1872" customFormat="false" ht="15" hidden="false" customHeight="false" outlineLevel="0" collapsed="false">
      <c r="A1872" s="1" t="n">
        <v>1865</v>
      </c>
      <c r="B1872" s="1" t="n">
        <v>4113</v>
      </c>
      <c r="C1872" s="1" t="s">
        <v>1978</v>
      </c>
      <c r="D1872" s="1" t="s">
        <v>70</v>
      </c>
      <c r="E1872" s="1" t="s">
        <v>304</v>
      </c>
      <c r="F1872" s="1" t="str">
        <f aca="false">"***267"</f>
        <v>***267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339</v>
      </c>
      <c r="N1872" s="1" t="n">
        <v>110</v>
      </c>
      <c r="Q1872" s="1" t="n">
        <v>40</v>
      </c>
      <c r="R1872" s="1" t="n">
        <v>0</v>
      </c>
      <c r="U1872" s="1" t="n">
        <v>0</v>
      </c>
      <c r="V1872" s="1" t="n">
        <v>64</v>
      </c>
      <c r="W1872" s="1" t="n">
        <v>0</v>
      </c>
      <c r="X1872" s="1" t="n">
        <v>448</v>
      </c>
      <c r="Y1872" s="1" t="n">
        <v>9191462</v>
      </c>
      <c r="Z1872" s="1" t="n">
        <v>937</v>
      </c>
    </row>
    <row r="1873" customFormat="false" ht="15" hidden="false" customHeight="false" outlineLevel="0" collapsed="false">
      <c r="A1873" s="1" t="n">
        <v>1866</v>
      </c>
      <c r="B1873" s="1" t="n">
        <v>4113</v>
      </c>
      <c r="C1873" s="1" t="s">
        <v>1978</v>
      </c>
      <c r="D1873" s="1" t="s">
        <v>70</v>
      </c>
      <c r="E1873" s="1" t="s">
        <v>304</v>
      </c>
      <c r="F1873" s="1" t="str">
        <f aca="false">"***267"</f>
        <v>***267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339</v>
      </c>
      <c r="N1873" s="1" t="n">
        <v>110</v>
      </c>
      <c r="Q1873" s="1" t="n">
        <v>40</v>
      </c>
      <c r="R1873" s="1" t="n">
        <v>0</v>
      </c>
      <c r="U1873" s="1" t="n">
        <v>0</v>
      </c>
      <c r="V1873" s="1" t="n">
        <v>64</v>
      </c>
      <c r="W1873" s="1" t="n">
        <v>0</v>
      </c>
      <c r="X1873" s="1" t="n">
        <v>448</v>
      </c>
      <c r="Y1873" s="1" t="n">
        <v>9191462</v>
      </c>
      <c r="Z1873" s="1" t="n">
        <v>937</v>
      </c>
    </row>
    <row r="1874" customFormat="false" ht="15" hidden="false" customHeight="false" outlineLevel="0" collapsed="false">
      <c r="A1874" s="1" t="n">
        <v>1867</v>
      </c>
      <c r="B1874" s="1" t="n">
        <v>3797</v>
      </c>
      <c r="C1874" s="1" t="s">
        <v>473</v>
      </c>
      <c r="D1874" s="1" t="s">
        <v>155</v>
      </c>
      <c r="E1874" s="1" t="s">
        <v>48</v>
      </c>
      <c r="F1874" s="1" t="str">
        <f aca="false">"***823"</f>
        <v>***823</v>
      </c>
      <c r="G1874" s="1" t="s">
        <v>22</v>
      </c>
      <c r="H1874" s="1" t="s">
        <v>23</v>
      </c>
      <c r="I1874" s="1" t="s">
        <v>100</v>
      </c>
      <c r="L1874" s="1" t="s">
        <v>24</v>
      </c>
      <c r="M1874" s="1" t="n">
        <v>469.2</v>
      </c>
      <c r="N1874" s="1" t="n">
        <v>110</v>
      </c>
      <c r="R1874" s="1" t="n">
        <v>0</v>
      </c>
      <c r="U1874" s="1" t="n">
        <v>0</v>
      </c>
      <c r="V1874" s="1" t="n">
        <v>51</v>
      </c>
      <c r="W1874" s="1" t="n">
        <v>0</v>
      </c>
      <c r="X1874" s="1" t="n">
        <v>357</v>
      </c>
      <c r="Y1874" s="1" t="n">
        <v>9970070</v>
      </c>
      <c r="Z1874" s="1" t="n">
        <v>936.2</v>
      </c>
    </row>
    <row r="1875" customFormat="false" ht="15" hidden="false" customHeight="false" outlineLevel="0" collapsed="false">
      <c r="A1875" s="1" t="n">
        <v>1868</v>
      </c>
      <c r="B1875" s="1" t="n">
        <v>1644</v>
      </c>
      <c r="C1875" s="1" t="s">
        <v>632</v>
      </c>
      <c r="D1875" s="1" t="s">
        <v>32</v>
      </c>
      <c r="E1875" s="1" t="s">
        <v>42</v>
      </c>
      <c r="F1875" s="1" t="str">
        <f aca="false">"***794"</f>
        <v>***794</v>
      </c>
      <c r="G1875" s="1" t="s">
        <v>22</v>
      </c>
      <c r="H1875" s="1" t="s">
        <v>23</v>
      </c>
      <c r="I1875" s="1" t="s">
        <v>23</v>
      </c>
      <c r="L1875" s="1" t="s">
        <v>24</v>
      </c>
      <c r="M1875" s="1" t="n">
        <v>525</v>
      </c>
      <c r="N1875" s="1" t="n">
        <v>0</v>
      </c>
      <c r="Q1875" s="1" t="n">
        <v>40</v>
      </c>
      <c r="R1875" s="1" t="n">
        <v>0</v>
      </c>
      <c r="U1875" s="1" t="n">
        <v>0</v>
      </c>
      <c r="V1875" s="1" t="n">
        <v>53</v>
      </c>
      <c r="W1875" s="1" t="n">
        <v>0</v>
      </c>
      <c r="X1875" s="1" t="n">
        <v>371</v>
      </c>
      <c r="Y1875" s="1" t="n">
        <v>4186376</v>
      </c>
      <c r="Z1875" s="1" t="n">
        <v>936</v>
      </c>
    </row>
    <row r="1876" customFormat="false" ht="15" hidden="false" customHeight="false" outlineLevel="0" collapsed="false">
      <c r="A1876" s="1" t="n">
        <v>1869</v>
      </c>
      <c r="B1876" s="1" t="n">
        <v>405</v>
      </c>
      <c r="C1876" s="1" t="s">
        <v>1979</v>
      </c>
      <c r="D1876" s="1" t="s">
        <v>313</v>
      </c>
      <c r="E1876" s="1" t="s">
        <v>1980</v>
      </c>
      <c r="F1876" s="1" t="str">
        <f aca="false">"***904"</f>
        <v>***904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486</v>
      </c>
      <c r="N1876" s="1" t="n">
        <v>110</v>
      </c>
      <c r="P1876" s="1" t="n">
        <v>60</v>
      </c>
      <c r="R1876" s="1" t="n">
        <v>0</v>
      </c>
      <c r="U1876" s="1" t="n">
        <v>0</v>
      </c>
      <c r="V1876" s="1" t="n">
        <v>40</v>
      </c>
      <c r="W1876" s="1" t="n">
        <v>0</v>
      </c>
      <c r="X1876" s="1" t="n">
        <v>280</v>
      </c>
      <c r="Y1876" s="1" t="n">
        <v>1781682</v>
      </c>
      <c r="Z1876" s="1" t="n">
        <v>936</v>
      </c>
    </row>
    <row r="1877" customFormat="false" ht="15" hidden="false" customHeight="false" outlineLevel="0" collapsed="false">
      <c r="A1877" s="1" t="n">
        <v>1870</v>
      </c>
      <c r="B1877" s="1" t="n">
        <v>2938</v>
      </c>
      <c r="C1877" s="1" t="s">
        <v>1981</v>
      </c>
      <c r="D1877" s="1" t="s">
        <v>334</v>
      </c>
      <c r="E1877" s="1" t="s">
        <v>96</v>
      </c>
      <c r="F1877" s="1" t="str">
        <f aca="false">"***511"</f>
        <v>***511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483</v>
      </c>
      <c r="N1877" s="1" t="n">
        <v>0</v>
      </c>
      <c r="Q1877" s="1" t="n">
        <v>40</v>
      </c>
      <c r="R1877" s="1" t="n">
        <v>0</v>
      </c>
      <c r="U1877" s="1" t="n">
        <v>0</v>
      </c>
      <c r="V1877" s="1" t="n">
        <v>59</v>
      </c>
      <c r="W1877" s="1" t="n">
        <v>0</v>
      </c>
      <c r="X1877" s="1" t="n">
        <v>413</v>
      </c>
      <c r="Y1877" s="1" t="n">
        <v>6161239</v>
      </c>
      <c r="Z1877" s="1" t="n">
        <v>936</v>
      </c>
    </row>
    <row r="1878" customFormat="false" ht="15" hidden="false" customHeight="false" outlineLevel="0" collapsed="false">
      <c r="A1878" s="1" t="n">
        <v>1871</v>
      </c>
      <c r="B1878" s="1" t="n">
        <v>2380</v>
      </c>
      <c r="C1878" s="1" t="s">
        <v>535</v>
      </c>
      <c r="D1878" s="1" t="s">
        <v>181</v>
      </c>
      <c r="E1878" s="1" t="s">
        <v>1909</v>
      </c>
      <c r="F1878" s="1" t="str">
        <f aca="false">"***806"</f>
        <v>***806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573</v>
      </c>
      <c r="N1878" s="1" t="n">
        <v>0</v>
      </c>
      <c r="Q1878" s="1" t="n">
        <v>40</v>
      </c>
      <c r="R1878" s="1" t="n">
        <v>0</v>
      </c>
      <c r="U1878" s="1" t="n">
        <v>0</v>
      </c>
      <c r="V1878" s="1" t="n">
        <v>46</v>
      </c>
      <c r="W1878" s="1" t="n">
        <v>0</v>
      </c>
      <c r="X1878" s="1" t="n">
        <v>322</v>
      </c>
      <c r="Y1878" s="1" t="n">
        <v>7391008</v>
      </c>
      <c r="Z1878" s="1" t="n">
        <v>935</v>
      </c>
    </row>
    <row r="1879" customFormat="false" ht="15" hidden="false" customHeight="false" outlineLevel="0" collapsed="false">
      <c r="A1879" s="1" t="n">
        <v>1872</v>
      </c>
      <c r="B1879" s="1" t="n">
        <v>2823</v>
      </c>
      <c r="C1879" s="1" t="s">
        <v>1982</v>
      </c>
      <c r="D1879" s="1" t="s">
        <v>324</v>
      </c>
      <c r="E1879" s="1" t="s">
        <v>42</v>
      </c>
      <c r="F1879" s="1" t="str">
        <f aca="false">"***117"</f>
        <v>***117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459</v>
      </c>
      <c r="N1879" s="1" t="n">
        <v>0</v>
      </c>
      <c r="Q1879" s="1" t="n">
        <v>40</v>
      </c>
      <c r="R1879" s="1" t="n">
        <v>0</v>
      </c>
      <c r="U1879" s="1" t="n">
        <v>0</v>
      </c>
      <c r="V1879" s="1" t="n">
        <v>62</v>
      </c>
      <c r="W1879" s="1" t="n">
        <v>0</v>
      </c>
      <c r="X1879" s="1" t="n">
        <v>434</v>
      </c>
      <c r="Y1879" s="1" t="n">
        <v>4838715</v>
      </c>
      <c r="Z1879" s="1" t="n">
        <v>933</v>
      </c>
    </row>
    <row r="1880" customFormat="false" ht="15" hidden="false" customHeight="false" outlineLevel="0" collapsed="false">
      <c r="A1880" s="1" t="n">
        <v>1873</v>
      </c>
      <c r="B1880" s="1" t="n">
        <v>545</v>
      </c>
      <c r="C1880" s="1" t="s">
        <v>1983</v>
      </c>
      <c r="D1880" s="1" t="s">
        <v>139</v>
      </c>
      <c r="E1880" s="1" t="s">
        <v>78</v>
      </c>
      <c r="F1880" s="1" t="str">
        <f aca="false">"***198"</f>
        <v>***198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452.4</v>
      </c>
      <c r="N1880" s="1" t="n">
        <v>110</v>
      </c>
      <c r="O1880" s="1" t="n">
        <v>90</v>
      </c>
      <c r="R1880" s="1" t="n">
        <v>0</v>
      </c>
      <c r="U1880" s="1" t="n">
        <v>0</v>
      </c>
      <c r="V1880" s="1" t="n">
        <v>40</v>
      </c>
      <c r="W1880" s="1" t="n">
        <v>0</v>
      </c>
      <c r="X1880" s="1" t="n">
        <v>280</v>
      </c>
      <c r="Y1880" s="1" t="n">
        <v>3708994</v>
      </c>
      <c r="Z1880" s="1" t="n">
        <v>932.4</v>
      </c>
    </row>
    <row r="1881" customFormat="false" ht="15" hidden="false" customHeight="false" outlineLevel="0" collapsed="false">
      <c r="A1881" s="1" t="n">
        <v>1874</v>
      </c>
      <c r="B1881" s="1" t="n">
        <v>1555</v>
      </c>
      <c r="C1881" s="1" t="s">
        <v>1706</v>
      </c>
      <c r="D1881" s="1" t="s">
        <v>57</v>
      </c>
      <c r="E1881" s="1" t="s">
        <v>46</v>
      </c>
      <c r="F1881" s="1" t="str">
        <f aca="false">"***056"</f>
        <v>***056</v>
      </c>
      <c r="G1881" s="1" t="s">
        <v>22</v>
      </c>
      <c r="H1881" s="1" t="s">
        <v>23</v>
      </c>
      <c r="I1881" s="1" t="s">
        <v>23</v>
      </c>
      <c r="L1881" s="1" t="s">
        <v>24</v>
      </c>
      <c r="M1881" s="1" t="n">
        <v>435</v>
      </c>
      <c r="N1881" s="1" t="n">
        <v>0</v>
      </c>
      <c r="R1881" s="1" t="n">
        <v>0</v>
      </c>
      <c r="U1881" s="1" t="n">
        <v>0</v>
      </c>
      <c r="V1881" s="1" t="n">
        <v>71</v>
      </c>
      <c r="W1881" s="1" t="n">
        <v>0</v>
      </c>
      <c r="X1881" s="1" t="n">
        <v>497</v>
      </c>
      <c r="Y1881" s="1" t="n">
        <v>9204572</v>
      </c>
      <c r="Z1881" s="1" t="n">
        <v>932</v>
      </c>
    </row>
    <row r="1882" customFormat="false" ht="15" hidden="false" customHeight="false" outlineLevel="0" collapsed="false">
      <c r="A1882" s="1" t="n">
        <v>1875</v>
      </c>
      <c r="B1882" s="1" t="n">
        <v>1980</v>
      </c>
      <c r="C1882" s="1" t="s">
        <v>1984</v>
      </c>
      <c r="D1882" s="1" t="s">
        <v>1985</v>
      </c>
      <c r="E1882" s="1" t="s">
        <v>74</v>
      </c>
      <c r="F1882" s="1" t="str">
        <f aca="false">"***593"</f>
        <v>***593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387</v>
      </c>
      <c r="N1882" s="1" t="n">
        <v>0</v>
      </c>
      <c r="O1882" s="1" t="n">
        <v>90</v>
      </c>
      <c r="R1882" s="1" t="n">
        <v>0</v>
      </c>
      <c r="U1882" s="1" t="n">
        <v>0</v>
      </c>
      <c r="V1882" s="1" t="n">
        <v>65</v>
      </c>
      <c r="W1882" s="1" t="n">
        <v>0</v>
      </c>
      <c r="X1882" s="1" t="n">
        <v>455</v>
      </c>
      <c r="Y1882" s="1" t="n">
        <v>2563222</v>
      </c>
      <c r="Z1882" s="1" t="n">
        <v>932</v>
      </c>
    </row>
    <row r="1883" customFormat="false" ht="15" hidden="false" customHeight="false" outlineLevel="0" collapsed="false">
      <c r="A1883" s="1" t="n">
        <v>1876</v>
      </c>
      <c r="B1883" s="1" t="n">
        <v>351</v>
      </c>
      <c r="C1883" s="1" t="s">
        <v>273</v>
      </c>
      <c r="D1883" s="1" t="s">
        <v>457</v>
      </c>
      <c r="E1883" s="1" t="s">
        <v>149</v>
      </c>
      <c r="F1883" s="1" t="str">
        <f aca="false">"***614"</f>
        <v>***614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547.8</v>
      </c>
      <c r="N1883" s="1" t="n">
        <v>0</v>
      </c>
      <c r="O1883" s="1" t="n">
        <v>90</v>
      </c>
      <c r="R1883" s="1" t="n">
        <v>0</v>
      </c>
      <c r="U1883" s="1" t="n">
        <v>0</v>
      </c>
      <c r="V1883" s="1" t="n">
        <v>42</v>
      </c>
      <c r="W1883" s="1" t="n">
        <v>0</v>
      </c>
      <c r="X1883" s="1" t="n">
        <v>294</v>
      </c>
      <c r="Y1883" s="1" t="n">
        <v>3612211</v>
      </c>
      <c r="Z1883" s="1" t="n">
        <v>931.8</v>
      </c>
    </row>
    <row r="1884" customFormat="false" ht="15" hidden="false" customHeight="false" outlineLevel="0" collapsed="false">
      <c r="A1884" s="1" t="n">
        <v>1877</v>
      </c>
      <c r="B1884" s="1" t="n">
        <v>1766</v>
      </c>
      <c r="C1884" s="1" t="s">
        <v>1986</v>
      </c>
      <c r="D1884" s="1" t="s">
        <v>129</v>
      </c>
      <c r="E1884" s="1" t="s">
        <v>326</v>
      </c>
      <c r="F1884" s="1" t="str">
        <f aca="false">"***380"</f>
        <v>***380</v>
      </c>
      <c r="G1884" s="1" t="s">
        <v>22</v>
      </c>
      <c r="H1884" s="1" t="s">
        <v>23</v>
      </c>
      <c r="I1884" s="1" t="s">
        <v>23</v>
      </c>
      <c r="L1884" s="1" t="s">
        <v>24</v>
      </c>
      <c r="M1884" s="1" t="n">
        <v>343.2</v>
      </c>
      <c r="N1884" s="1" t="n">
        <v>0</v>
      </c>
      <c r="R1884" s="1" t="n">
        <v>0</v>
      </c>
      <c r="U1884" s="1" t="n">
        <v>0</v>
      </c>
      <c r="V1884" s="1" t="n">
        <v>169</v>
      </c>
      <c r="W1884" s="1" t="n">
        <v>0</v>
      </c>
      <c r="X1884" s="1" t="n">
        <v>588</v>
      </c>
      <c r="Y1884" s="1" t="n">
        <v>2382487</v>
      </c>
      <c r="Z1884" s="1" t="n">
        <v>931.2</v>
      </c>
    </row>
    <row r="1885" customFormat="false" ht="15" hidden="false" customHeight="false" outlineLevel="0" collapsed="false">
      <c r="A1885" s="1" t="n">
        <v>1878</v>
      </c>
      <c r="B1885" s="1" t="n">
        <v>1710</v>
      </c>
      <c r="C1885" s="1" t="s">
        <v>1987</v>
      </c>
      <c r="D1885" s="1" t="s">
        <v>32</v>
      </c>
      <c r="E1885" s="1" t="s">
        <v>21</v>
      </c>
      <c r="F1885" s="1" t="str">
        <f aca="false">"***821"</f>
        <v>***821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343.2</v>
      </c>
      <c r="N1885" s="1" t="n">
        <v>0</v>
      </c>
      <c r="R1885" s="1" t="n">
        <v>0</v>
      </c>
      <c r="U1885" s="1" t="n">
        <v>0</v>
      </c>
      <c r="V1885" s="1" t="n">
        <v>129</v>
      </c>
      <c r="W1885" s="1" t="n">
        <v>0</v>
      </c>
      <c r="X1885" s="1" t="n">
        <v>588</v>
      </c>
      <c r="Y1885" s="1" t="n">
        <v>5316735</v>
      </c>
      <c r="Z1885" s="1" t="n">
        <v>931.2</v>
      </c>
    </row>
    <row r="1886" customFormat="false" ht="15" hidden="false" customHeight="false" outlineLevel="0" collapsed="false">
      <c r="A1886" s="1" t="n">
        <v>1879</v>
      </c>
      <c r="B1886" s="1" t="n">
        <v>3501</v>
      </c>
      <c r="C1886" s="1" t="s">
        <v>1988</v>
      </c>
      <c r="D1886" s="1" t="s">
        <v>1840</v>
      </c>
      <c r="E1886" s="1" t="s">
        <v>284</v>
      </c>
      <c r="F1886" s="1" t="str">
        <f aca="false">"***897"</f>
        <v>***897</v>
      </c>
      <c r="G1886" s="1" t="s">
        <v>22</v>
      </c>
      <c r="H1886" s="1" t="s">
        <v>23</v>
      </c>
      <c r="I1886" s="1" t="s">
        <v>100</v>
      </c>
      <c r="L1886" s="1" t="s">
        <v>24</v>
      </c>
      <c r="M1886" s="1" t="n">
        <v>343.2</v>
      </c>
      <c r="N1886" s="1" t="n">
        <v>0</v>
      </c>
      <c r="R1886" s="1" t="n">
        <v>0</v>
      </c>
      <c r="U1886" s="1" t="n">
        <v>0</v>
      </c>
      <c r="V1886" s="1" t="n">
        <v>231</v>
      </c>
      <c r="W1886" s="1" t="n">
        <v>0</v>
      </c>
      <c r="X1886" s="1" t="n">
        <v>588</v>
      </c>
      <c r="Y1886" s="1" t="n">
        <v>9512786</v>
      </c>
      <c r="Z1886" s="1" t="n">
        <v>931.2</v>
      </c>
    </row>
    <row r="1887" customFormat="false" ht="15" hidden="false" customHeight="false" outlineLevel="0" collapsed="false">
      <c r="A1887" s="1" t="n">
        <v>1880</v>
      </c>
      <c r="B1887" s="1" t="n">
        <v>3501</v>
      </c>
      <c r="C1887" s="1" t="s">
        <v>1988</v>
      </c>
      <c r="D1887" s="1" t="s">
        <v>1840</v>
      </c>
      <c r="E1887" s="1" t="s">
        <v>284</v>
      </c>
      <c r="F1887" s="1" t="str">
        <f aca="false">"***897"</f>
        <v>***897</v>
      </c>
      <c r="G1887" s="1" t="s">
        <v>22</v>
      </c>
      <c r="H1887" s="1" t="s">
        <v>23</v>
      </c>
      <c r="I1887" s="1" t="s">
        <v>100</v>
      </c>
      <c r="L1887" s="1" t="s">
        <v>24</v>
      </c>
      <c r="M1887" s="1" t="n">
        <v>343.2</v>
      </c>
      <c r="N1887" s="1" t="n">
        <v>0</v>
      </c>
      <c r="R1887" s="1" t="n">
        <v>0</v>
      </c>
      <c r="U1887" s="1" t="n">
        <v>0</v>
      </c>
      <c r="V1887" s="1" t="n">
        <v>231</v>
      </c>
      <c r="W1887" s="1" t="n">
        <v>0</v>
      </c>
      <c r="X1887" s="1" t="n">
        <v>588</v>
      </c>
      <c r="Y1887" s="1" t="n">
        <v>9512786</v>
      </c>
      <c r="Z1887" s="1" t="n">
        <v>931.2</v>
      </c>
    </row>
    <row r="1888" customFormat="false" ht="15" hidden="false" customHeight="false" outlineLevel="0" collapsed="false">
      <c r="A1888" s="1" t="n">
        <v>1881</v>
      </c>
      <c r="B1888" s="1" t="n">
        <v>2349</v>
      </c>
      <c r="C1888" s="1" t="s">
        <v>1989</v>
      </c>
      <c r="D1888" s="1" t="s">
        <v>383</v>
      </c>
      <c r="E1888" s="1" t="s">
        <v>27</v>
      </c>
      <c r="F1888" s="1" t="str">
        <f aca="false">"***260"</f>
        <v>***260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471</v>
      </c>
      <c r="N1888" s="1" t="n">
        <v>0</v>
      </c>
      <c r="Q1888" s="1" t="n">
        <v>40</v>
      </c>
      <c r="R1888" s="1" t="n">
        <v>0</v>
      </c>
      <c r="U1888" s="1" t="n">
        <v>0</v>
      </c>
      <c r="V1888" s="1" t="n">
        <v>60</v>
      </c>
      <c r="W1888" s="1" t="n">
        <v>0</v>
      </c>
      <c r="X1888" s="1" t="n">
        <v>420</v>
      </c>
      <c r="Y1888" s="1" t="n">
        <v>6649190</v>
      </c>
      <c r="Z1888" s="1" t="n">
        <v>931</v>
      </c>
    </row>
    <row r="1889" customFormat="false" ht="15" hidden="false" customHeight="false" outlineLevel="0" collapsed="false">
      <c r="A1889" s="1" t="n">
        <v>1882</v>
      </c>
      <c r="B1889" s="1" t="n">
        <v>1118</v>
      </c>
      <c r="C1889" s="1" t="s">
        <v>273</v>
      </c>
      <c r="D1889" s="1" t="s">
        <v>1990</v>
      </c>
      <c r="E1889" s="1" t="s">
        <v>27</v>
      </c>
      <c r="F1889" s="1" t="str">
        <f aca="false">"***366"</f>
        <v>***366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588.6</v>
      </c>
      <c r="N1889" s="1" t="n">
        <v>0</v>
      </c>
      <c r="O1889" s="1" t="n">
        <v>90</v>
      </c>
      <c r="R1889" s="1" t="n">
        <v>0</v>
      </c>
      <c r="U1889" s="1" t="n">
        <v>0</v>
      </c>
      <c r="V1889" s="1" t="n">
        <v>36</v>
      </c>
      <c r="W1889" s="1" t="n">
        <v>0</v>
      </c>
      <c r="X1889" s="1" t="n">
        <v>252</v>
      </c>
      <c r="Y1889" s="1" t="n">
        <v>6313644</v>
      </c>
      <c r="Z1889" s="1" t="n">
        <v>930.6</v>
      </c>
    </row>
    <row r="1890" customFormat="false" ht="15" hidden="false" customHeight="false" outlineLevel="0" collapsed="false">
      <c r="A1890" s="1" t="n">
        <v>1883</v>
      </c>
      <c r="B1890" s="1" t="n">
        <v>3534</v>
      </c>
      <c r="C1890" s="1" t="s">
        <v>1991</v>
      </c>
      <c r="D1890" s="1" t="s">
        <v>181</v>
      </c>
      <c r="E1890" s="1" t="s">
        <v>46</v>
      </c>
      <c r="F1890" s="1" t="str">
        <f aca="false">"***148"</f>
        <v>***148</v>
      </c>
      <c r="G1890" s="1" t="s">
        <v>22</v>
      </c>
      <c r="H1890" s="1" t="n">
        <v>601</v>
      </c>
      <c r="I1890" s="1" t="n">
        <v>601</v>
      </c>
      <c r="L1890" s="1" t="s">
        <v>24</v>
      </c>
      <c r="M1890" s="1" t="n">
        <v>301.2</v>
      </c>
      <c r="N1890" s="1" t="n">
        <v>0</v>
      </c>
      <c r="Q1890" s="1" t="n">
        <v>40</v>
      </c>
      <c r="R1890" s="1" t="n">
        <v>0</v>
      </c>
      <c r="U1890" s="1" t="n">
        <v>0</v>
      </c>
      <c r="V1890" s="1" t="n">
        <v>85</v>
      </c>
      <c r="W1890" s="1" t="n">
        <v>0</v>
      </c>
      <c r="X1890" s="1" t="n">
        <v>588</v>
      </c>
      <c r="Y1890" s="1" t="n">
        <v>8042106</v>
      </c>
      <c r="Z1890" s="1" t="n">
        <v>929.2</v>
      </c>
    </row>
    <row r="1891" customFormat="false" ht="15" hidden="false" customHeight="false" outlineLevel="0" collapsed="false">
      <c r="A1891" s="1" t="n">
        <v>1884</v>
      </c>
      <c r="B1891" s="1" t="n">
        <v>1775</v>
      </c>
      <c r="C1891" s="1" t="s">
        <v>1992</v>
      </c>
      <c r="D1891" s="1" t="s">
        <v>324</v>
      </c>
      <c r="E1891" s="1" t="s">
        <v>78</v>
      </c>
      <c r="F1891" s="1" t="str">
        <f aca="false">"***023"</f>
        <v>***023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582</v>
      </c>
      <c r="N1891" s="1" t="n">
        <v>110</v>
      </c>
      <c r="O1891" s="1" t="n">
        <v>90</v>
      </c>
      <c r="R1891" s="1" t="n">
        <v>0</v>
      </c>
      <c r="U1891" s="1" t="n">
        <v>0</v>
      </c>
      <c r="V1891" s="1" t="n">
        <v>21</v>
      </c>
      <c r="W1891" s="1" t="n">
        <v>0</v>
      </c>
      <c r="X1891" s="1" t="n">
        <v>147</v>
      </c>
      <c r="Y1891" s="1" t="n">
        <v>5700327</v>
      </c>
      <c r="Z1891" s="1" t="n">
        <v>929</v>
      </c>
    </row>
    <row r="1892" customFormat="false" ht="15" hidden="false" customHeight="false" outlineLevel="0" collapsed="false">
      <c r="A1892" s="1" t="n">
        <v>1885</v>
      </c>
      <c r="B1892" s="1" t="n">
        <v>635</v>
      </c>
      <c r="C1892" s="1" t="s">
        <v>1993</v>
      </c>
      <c r="D1892" s="1" t="s">
        <v>277</v>
      </c>
      <c r="E1892" s="1" t="s">
        <v>988</v>
      </c>
      <c r="F1892" s="1" t="str">
        <f aca="false">"***823"</f>
        <v>***823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555</v>
      </c>
      <c r="N1892" s="1" t="n">
        <v>0</v>
      </c>
      <c r="Q1892" s="1" t="n">
        <v>80</v>
      </c>
      <c r="R1892" s="1" t="n">
        <v>0</v>
      </c>
      <c r="U1892" s="1" t="n">
        <v>0</v>
      </c>
      <c r="V1892" s="1" t="n">
        <v>42</v>
      </c>
      <c r="W1892" s="1" t="n">
        <v>0</v>
      </c>
      <c r="X1892" s="1" t="n">
        <v>294</v>
      </c>
      <c r="Y1892" s="1" t="n">
        <v>2509998</v>
      </c>
      <c r="Z1892" s="1" t="n">
        <v>929</v>
      </c>
    </row>
    <row r="1893" customFormat="false" ht="15" hidden="false" customHeight="false" outlineLevel="0" collapsed="false">
      <c r="A1893" s="1" t="n">
        <v>1886</v>
      </c>
      <c r="B1893" s="1" t="n">
        <v>3331</v>
      </c>
      <c r="C1893" s="1" t="s">
        <v>1994</v>
      </c>
      <c r="D1893" s="1" t="s">
        <v>1009</v>
      </c>
      <c r="E1893" s="1" t="s">
        <v>84</v>
      </c>
      <c r="F1893" s="1" t="str">
        <f aca="false">"***772"</f>
        <v>***772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489</v>
      </c>
      <c r="N1893" s="1" t="n">
        <v>0</v>
      </c>
      <c r="O1893" s="1" t="n">
        <v>90</v>
      </c>
      <c r="R1893" s="1" t="n">
        <v>0</v>
      </c>
      <c r="U1893" s="1" t="n">
        <v>0</v>
      </c>
      <c r="V1893" s="1" t="n">
        <v>50</v>
      </c>
      <c r="W1893" s="1" t="n">
        <v>0</v>
      </c>
      <c r="X1893" s="1" t="n">
        <v>350</v>
      </c>
      <c r="Y1893" s="1" t="n">
        <v>2413483</v>
      </c>
      <c r="Z1893" s="1" t="n">
        <v>929</v>
      </c>
    </row>
    <row r="1894" customFormat="false" ht="15" hidden="false" customHeight="false" outlineLevel="0" collapsed="false">
      <c r="A1894" s="1" t="n">
        <v>1887</v>
      </c>
      <c r="B1894" s="1" t="n">
        <v>3785</v>
      </c>
      <c r="C1894" s="1" t="s">
        <v>1995</v>
      </c>
      <c r="D1894" s="1" t="s">
        <v>210</v>
      </c>
      <c r="E1894" s="1" t="s">
        <v>78</v>
      </c>
      <c r="F1894" s="1" t="str">
        <f aca="false">"***751"</f>
        <v>***751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474</v>
      </c>
      <c r="N1894" s="1" t="n">
        <v>0</v>
      </c>
      <c r="R1894" s="1" t="n">
        <v>0</v>
      </c>
      <c r="U1894" s="1" t="n">
        <v>0</v>
      </c>
      <c r="V1894" s="1" t="n">
        <v>65</v>
      </c>
      <c r="W1894" s="1" t="n">
        <v>0</v>
      </c>
      <c r="X1894" s="1" t="n">
        <v>455</v>
      </c>
      <c r="Y1894" s="1" t="n">
        <v>5840290</v>
      </c>
      <c r="Z1894" s="1" t="n">
        <v>929</v>
      </c>
    </row>
    <row r="1895" customFormat="false" ht="15" hidden="false" customHeight="false" outlineLevel="0" collapsed="false">
      <c r="A1895" s="1" t="n">
        <v>1888</v>
      </c>
      <c r="B1895" s="1" t="n">
        <v>396</v>
      </c>
      <c r="C1895" s="1" t="s">
        <v>1996</v>
      </c>
      <c r="D1895" s="1" t="s">
        <v>132</v>
      </c>
      <c r="E1895" s="1" t="s">
        <v>392</v>
      </c>
      <c r="F1895" s="1" t="str">
        <f aca="false">"***990"</f>
        <v>***990</v>
      </c>
      <c r="G1895" s="1" t="s">
        <v>22</v>
      </c>
      <c r="H1895" s="1" t="s">
        <v>23</v>
      </c>
      <c r="I1895" s="1" t="s">
        <v>100</v>
      </c>
      <c r="L1895" s="1" t="s">
        <v>24</v>
      </c>
      <c r="M1895" s="1" t="n">
        <v>588</v>
      </c>
      <c r="N1895" s="1" t="n">
        <v>110</v>
      </c>
      <c r="O1895" s="1" t="n">
        <v>90</v>
      </c>
      <c r="R1895" s="1" t="n">
        <v>0</v>
      </c>
      <c r="U1895" s="1" t="n">
        <v>0</v>
      </c>
      <c r="V1895" s="1" t="n">
        <v>20</v>
      </c>
      <c r="W1895" s="1" t="n">
        <v>0</v>
      </c>
      <c r="X1895" s="1" t="n">
        <v>140</v>
      </c>
      <c r="Y1895" s="1" t="n">
        <v>6355199</v>
      </c>
      <c r="Z1895" s="1" t="n">
        <v>928</v>
      </c>
    </row>
    <row r="1896" customFormat="false" ht="15" hidden="false" customHeight="false" outlineLevel="0" collapsed="false">
      <c r="A1896" s="1" t="n">
        <v>1889</v>
      </c>
      <c r="B1896" s="1" t="n">
        <v>3365</v>
      </c>
      <c r="C1896" s="1" t="s">
        <v>1997</v>
      </c>
      <c r="D1896" s="1" t="s">
        <v>1431</v>
      </c>
      <c r="E1896" s="1" t="s">
        <v>96</v>
      </c>
      <c r="F1896" s="1" t="str">
        <f aca="false">"***072"</f>
        <v>***072</v>
      </c>
      <c r="G1896" s="1" t="s">
        <v>22</v>
      </c>
      <c r="H1896" s="1" t="n">
        <v>601</v>
      </c>
      <c r="I1896" s="1" t="n">
        <v>601</v>
      </c>
      <c r="L1896" s="1" t="s">
        <v>24</v>
      </c>
      <c r="M1896" s="1" t="n">
        <v>573</v>
      </c>
      <c r="N1896" s="1" t="n">
        <v>0</v>
      </c>
      <c r="Q1896" s="1" t="n">
        <v>40</v>
      </c>
      <c r="R1896" s="1" t="n">
        <v>0</v>
      </c>
      <c r="U1896" s="1" t="n">
        <v>0</v>
      </c>
      <c r="V1896" s="1" t="n">
        <v>45</v>
      </c>
      <c r="W1896" s="1" t="n">
        <v>0</v>
      </c>
      <c r="X1896" s="1" t="n">
        <v>315</v>
      </c>
      <c r="Y1896" s="1" t="n">
        <v>1108883</v>
      </c>
      <c r="Z1896" s="1" t="n">
        <v>928</v>
      </c>
    </row>
    <row r="1897" customFormat="false" ht="15" hidden="false" customHeight="false" outlineLevel="0" collapsed="false">
      <c r="A1897" s="1" t="n">
        <v>1890</v>
      </c>
      <c r="B1897" s="1" t="n">
        <v>3731</v>
      </c>
      <c r="C1897" s="1" t="s">
        <v>69</v>
      </c>
      <c r="D1897" s="1" t="s">
        <v>862</v>
      </c>
      <c r="E1897" s="1" t="s">
        <v>186</v>
      </c>
      <c r="F1897" s="1" t="str">
        <f aca="false">"***681"</f>
        <v>***681</v>
      </c>
      <c r="G1897" s="1" t="s">
        <v>22</v>
      </c>
      <c r="H1897" s="1" t="n">
        <v>601</v>
      </c>
      <c r="I1897" s="1" t="n">
        <v>601</v>
      </c>
      <c r="L1897" s="1" t="s">
        <v>24</v>
      </c>
      <c r="M1897" s="1" t="n">
        <v>300</v>
      </c>
      <c r="N1897" s="1" t="n">
        <v>0</v>
      </c>
      <c r="Q1897" s="1" t="n">
        <v>40</v>
      </c>
      <c r="R1897" s="1" t="n">
        <v>0</v>
      </c>
      <c r="U1897" s="1" t="n">
        <v>0</v>
      </c>
      <c r="V1897" s="1" t="n">
        <v>271</v>
      </c>
      <c r="W1897" s="1" t="n">
        <v>0</v>
      </c>
      <c r="X1897" s="1" t="n">
        <v>588</v>
      </c>
      <c r="Y1897" s="1" t="n">
        <v>2266086</v>
      </c>
      <c r="Z1897" s="1" t="n">
        <v>928</v>
      </c>
    </row>
    <row r="1898" customFormat="false" ht="15" hidden="false" customHeight="false" outlineLevel="0" collapsed="false">
      <c r="A1898" s="1" t="n">
        <v>1891</v>
      </c>
      <c r="B1898" s="1" t="n">
        <v>1527</v>
      </c>
      <c r="C1898" s="1" t="s">
        <v>1998</v>
      </c>
      <c r="D1898" s="1" t="s">
        <v>152</v>
      </c>
      <c r="E1898" s="1" t="s">
        <v>96</v>
      </c>
      <c r="F1898" s="1" t="str">
        <f aca="false">"***568"</f>
        <v>***568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546</v>
      </c>
      <c r="N1898" s="1" t="n">
        <v>0</v>
      </c>
      <c r="O1898" s="1" t="n">
        <v>90</v>
      </c>
      <c r="P1898" s="1" t="n">
        <v>60</v>
      </c>
      <c r="R1898" s="1" t="n">
        <v>0</v>
      </c>
      <c r="U1898" s="1" t="n">
        <v>0</v>
      </c>
      <c r="V1898" s="1" t="n">
        <v>33</v>
      </c>
      <c r="W1898" s="1" t="n">
        <v>0</v>
      </c>
      <c r="X1898" s="1" t="n">
        <v>231</v>
      </c>
      <c r="Y1898" s="1" t="n">
        <v>2562175</v>
      </c>
      <c r="Z1898" s="1" t="n">
        <v>927</v>
      </c>
    </row>
    <row r="1899" customFormat="false" ht="15" hidden="false" customHeight="false" outlineLevel="0" collapsed="false">
      <c r="A1899" s="1" t="n">
        <v>1892</v>
      </c>
      <c r="B1899" s="1" t="n">
        <v>360</v>
      </c>
      <c r="C1899" s="1" t="s">
        <v>1999</v>
      </c>
      <c r="D1899" s="1" t="s">
        <v>81</v>
      </c>
      <c r="E1899" s="1" t="s">
        <v>96</v>
      </c>
      <c r="F1899" s="1" t="str">
        <f aca="false">"***200"</f>
        <v>***200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480</v>
      </c>
      <c r="N1899" s="1" t="n">
        <v>0</v>
      </c>
      <c r="O1899" s="1" t="n">
        <v>90</v>
      </c>
      <c r="R1899" s="1" t="n">
        <v>0</v>
      </c>
      <c r="U1899" s="1" t="n">
        <v>0</v>
      </c>
      <c r="V1899" s="1" t="n">
        <v>51</v>
      </c>
      <c r="W1899" s="1" t="n">
        <v>0</v>
      </c>
      <c r="X1899" s="1" t="n">
        <v>357</v>
      </c>
      <c r="Y1899" s="1" t="n">
        <v>5461588</v>
      </c>
      <c r="Z1899" s="1" t="n">
        <v>927</v>
      </c>
    </row>
    <row r="1900" customFormat="false" ht="15" hidden="false" customHeight="false" outlineLevel="0" collapsed="false">
      <c r="A1900" s="1" t="n">
        <v>1893</v>
      </c>
      <c r="B1900" s="1" t="n">
        <v>1911</v>
      </c>
      <c r="C1900" s="1" t="s">
        <v>2000</v>
      </c>
      <c r="D1900" s="1" t="s">
        <v>39</v>
      </c>
      <c r="E1900" s="1" t="s">
        <v>326</v>
      </c>
      <c r="F1900" s="1" t="str">
        <f aca="false">"***894"</f>
        <v>***894</v>
      </c>
      <c r="G1900" s="1" t="s">
        <v>22</v>
      </c>
      <c r="H1900" s="1" t="s">
        <v>23</v>
      </c>
      <c r="I1900" s="1" t="s">
        <v>23</v>
      </c>
      <c r="L1900" s="1" t="s">
        <v>24</v>
      </c>
      <c r="M1900" s="1" t="n">
        <v>474</v>
      </c>
      <c r="N1900" s="1" t="n">
        <v>0</v>
      </c>
      <c r="O1900" s="1" t="n">
        <v>180</v>
      </c>
      <c r="R1900" s="1" t="n">
        <v>0</v>
      </c>
      <c r="U1900" s="1" t="n">
        <v>0</v>
      </c>
      <c r="V1900" s="1" t="n">
        <v>39</v>
      </c>
      <c r="W1900" s="1" t="n">
        <v>0</v>
      </c>
      <c r="X1900" s="1" t="n">
        <v>273</v>
      </c>
      <c r="Y1900" s="1" t="n">
        <v>2011379</v>
      </c>
      <c r="Z1900" s="1" t="n">
        <v>927</v>
      </c>
    </row>
    <row r="1901" customFormat="false" ht="15" hidden="false" customHeight="false" outlineLevel="0" collapsed="false">
      <c r="A1901" s="1" t="n">
        <v>1894</v>
      </c>
      <c r="B1901" s="1" t="n">
        <v>3161</v>
      </c>
      <c r="C1901" s="1" t="s">
        <v>2001</v>
      </c>
      <c r="D1901" s="1" t="s">
        <v>2002</v>
      </c>
      <c r="E1901" s="1" t="s">
        <v>986</v>
      </c>
      <c r="F1901" s="1" t="str">
        <f aca="false">"***907"</f>
        <v>***907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471</v>
      </c>
      <c r="N1901" s="1" t="n">
        <v>0</v>
      </c>
      <c r="O1901" s="1" t="n">
        <v>90</v>
      </c>
      <c r="P1901" s="1" t="n">
        <v>60</v>
      </c>
      <c r="Q1901" s="1" t="n">
        <v>40</v>
      </c>
      <c r="R1901" s="1" t="n">
        <v>0</v>
      </c>
      <c r="U1901" s="1" t="n">
        <v>0</v>
      </c>
      <c r="V1901" s="1" t="n">
        <v>38</v>
      </c>
      <c r="W1901" s="1" t="n">
        <v>0</v>
      </c>
      <c r="X1901" s="1" t="n">
        <v>266</v>
      </c>
      <c r="Y1901" s="1" t="n">
        <v>5169245</v>
      </c>
      <c r="Z1901" s="1" t="n">
        <v>927</v>
      </c>
    </row>
    <row r="1902" customFormat="false" ht="15" hidden="false" customHeight="false" outlineLevel="0" collapsed="false">
      <c r="A1902" s="1" t="n">
        <v>1895</v>
      </c>
      <c r="B1902" s="1" t="n">
        <v>755</v>
      </c>
      <c r="C1902" s="1" t="s">
        <v>2003</v>
      </c>
      <c r="D1902" s="1" t="s">
        <v>84</v>
      </c>
      <c r="E1902" s="1" t="s">
        <v>114</v>
      </c>
      <c r="F1902" s="1" t="str">
        <f aca="false">"***580"</f>
        <v>***580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327</v>
      </c>
      <c r="N1902" s="1" t="n">
        <v>0</v>
      </c>
      <c r="Q1902" s="1" t="n">
        <v>40</v>
      </c>
      <c r="R1902" s="1" t="n">
        <v>0</v>
      </c>
      <c r="U1902" s="1" t="n">
        <v>0</v>
      </c>
      <c r="V1902" s="1" t="n">
        <v>80</v>
      </c>
      <c r="W1902" s="1" t="n">
        <v>0</v>
      </c>
      <c r="X1902" s="1" t="n">
        <v>560</v>
      </c>
      <c r="Y1902" s="1" t="n">
        <v>1051460</v>
      </c>
      <c r="Z1902" s="1" t="n">
        <v>927</v>
      </c>
    </row>
    <row r="1903" customFormat="false" ht="15" hidden="false" customHeight="false" outlineLevel="0" collapsed="false">
      <c r="A1903" s="1" t="n">
        <v>1896</v>
      </c>
      <c r="B1903" s="1" t="n">
        <v>818</v>
      </c>
      <c r="C1903" s="1" t="s">
        <v>2004</v>
      </c>
      <c r="D1903" s="1" t="s">
        <v>48</v>
      </c>
      <c r="E1903" s="1" t="s">
        <v>114</v>
      </c>
      <c r="F1903" s="1" t="str">
        <f aca="false">"***925"</f>
        <v>***925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348</v>
      </c>
      <c r="N1903" s="1" t="n">
        <v>0</v>
      </c>
      <c r="P1903" s="1" t="n">
        <v>60</v>
      </c>
      <c r="R1903" s="1" t="n">
        <v>0</v>
      </c>
      <c r="U1903" s="1" t="n">
        <v>0</v>
      </c>
      <c r="V1903" s="1" t="n">
        <v>74</v>
      </c>
      <c r="W1903" s="1" t="n">
        <v>0</v>
      </c>
      <c r="X1903" s="1" t="n">
        <v>518</v>
      </c>
      <c r="Y1903" s="1" t="n">
        <v>6544029</v>
      </c>
      <c r="Z1903" s="1" t="n">
        <v>926</v>
      </c>
    </row>
    <row r="1904" customFormat="false" ht="15" hidden="false" customHeight="false" outlineLevel="0" collapsed="false">
      <c r="A1904" s="1" t="n">
        <v>1897</v>
      </c>
      <c r="B1904" s="1" t="n">
        <v>3306</v>
      </c>
      <c r="C1904" s="1" t="s">
        <v>2005</v>
      </c>
      <c r="D1904" s="1" t="s">
        <v>84</v>
      </c>
      <c r="E1904" s="1" t="s">
        <v>96</v>
      </c>
      <c r="F1904" s="1" t="str">
        <f aca="false">"***234"</f>
        <v>***234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543</v>
      </c>
      <c r="N1904" s="1" t="n">
        <v>0</v>
      </c>
      <c r="O1904" s="1" t="n">
        <v>90</v>
      </c>
      <c r="Q1904" s="1" t="n">
        <v>40</v>
      </c>
      <c r="R1904" s="1" t="n">
        <v>0</v>
      </c>
      <c r="U1904" s="1" t="n">
        <v>0</v>
      </c>
      <c r="V1904" s="1" t="n">
        <v>36</v>
      </c>
      <c r="W1904" s="1" t="n">
        <v>0</v>
      </c>
      <c r="X1904" s="1" t="n">
        <v>252</v>
      </c>
      <c r="Y1904" s="1" t="n">
        <v>7196208</v>
      </c>
      <c r="Z1904" s="1" t="n">
        <v>925</v>
      </c>
    </row>
    <row r="1905" customFormat="false" ht="15" hidden="false" customHeight="false" outlineLevel="0" collapsed="false">
      <c r="A1905" s="1" t="n">
        <v>1898</v>
      </c>
      <c r="B1905" s="1" t="n">
        <v>2539</v>
      </c>
      <c r="C1905" s="1" t="s">
        <v>2006</v>
      </c>
      <c r="D1905" s="1" t="s">
        <v>41</v>
      </c>
      <c r="E1905" s="1" t="s">
        <v>27</v>
      </c>
      <c r="F1905" s="1" t="str">
        <f aca="false">"***836"</f>
        <v>***836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522</v>
      </c>
      <c r="N1905" s="1" t="n">
        <v>0</v>
      </c>
      <c r="Q1905" s="1" t="n">
        <v>80</v>
      </c>
      <c r="R1905" s="1" t="n">
        <v>0</v>
      </c>
      <c r="U1905" s="1" t="n">
        <v>0</v>
      </c>
      <c r="V1905" s="1" t="n">
        <v>46</v>
      </c>
      <c r="W1905" s="1" t="n">
        <v>0</v>
      </c>
      <c r="X1905" s="1" t="n">
        <v>322</v>
      </c>
      <c r="Y1905" s="1" t="n">
        <v>5124698</v>
      </c>
      <c r="Z1905" s="1" t="n">
        <v>924</v>
      </c>
    </row>
    <row r="1906" customFormat="false" ht="15" hidden="false" customHeight="false" outlineLevel="0" collapsed="false">
      <c r="A1906" s="1" t="n">
        <v>1899</v>
      </c>
      <c r="B1906" s="1" t="n">
        <v>2884</v>
      </c>
      <c r="C1906" s="1" t="s">
        <v>56</v>
      </c>
      <c r="D1906" s="1" t="s">
        <v>2007</v>
      </c>
      <c r="E1906" s="1" t="s">
        <v>46</v>
      </c>
      <c r="F1906" s="1" t="str">
        <f aca="false">"***939"</f>
        <v>***939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507</v>
      </c>
      <c r="N1906" s="1" t="n">
        <v>110</v>
      </c>
      <c r="O1906" s="1" t="n">
        <v>90</v>
      </c>
      <c r="R1906" s="1" t="n">
        <v>0</v>
      </c>
      <c r="U1906" s="1" t="n">
        <v>0</v>
      </c>
      <c r="V1906" s="1" t="n">
        <v>31</v>
      </c>
      <c r="W1906" s="1" t="n">
        <v>0</v>
      </c>
      <c r="X1906" s="1" t="n">
        <v>217</v>
      </c>
      <c r="Y1906" s="1" t="n">
        <v>9442491</v>
      </c>
      <c r="Z1906" s="1" t="n">
        <v>924</v>
      </c>
    </row>
    <row r="1907" customFormat="false" ht="15" hidden="false" customHeight="false" outlineLevel="0" collapsed="false">
      <c r="A1907" s="1" t="n">
        <v>1900</v>
      </c>
      <c r="B1907" s="1" t="n">
        <v>805</v>
      </c>
      <c r="C1907" s="1" t="s">
        <v>657</v>
      </c>
      <c r="D1907" s="1" t="s">
        <v>84</v>
      </c>
      <c r="E1907" s="1" t="s">
        <v>46</v>
      </c>
      <c r="F1907" s="1" t="str">
        <f aca="false">"***120"</f>
        <v>***120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477</v>
      </c>
      <c r="N1907" s="1" t="n">
        <v>0</v>
      </c>
      <c r="O1907" s="1" t="n">
        <v>90</v>
      </c>
      <c r="R1907" s="1" t="n">
        <v>0</v>
      </c>
      <c r="U1907" s="1" t="n">
        <v>0</v>
      </c>
      <c r="V1907" s="1" t="n">
        <v>51</v>
      </c>
      <c r="W1907" s="1" t="n">
        <v>0</v>
      </c>
      <c r="X1907" s="1" t="n">
        <v>357</v>
      </c>
      <c r="Y1907" s="1" t="n">
        <v>9107549</v>
      </c>
      <c r="Z1907" s="1" t="n">
        <v>924</v>
      </c>
    </row>
    <row r="1908" customFormat="false" ht="15" hidden="false" customHeight="false" outlineLevel="0" collapsed="false">
      <c r="A1908" s="1" t="n">
        <v>1901</v>
      </c>
      <c r="B1908" s="1" t="n">
        <v>3281</v>
      </c>
      <c r="C1908" s="1" t="s">
        <v>2008</v>
      </c>
      <c r="D1908" s="1" t="s">
        <v>2009</v>
      </c>
      <c r="E1908" s="1" t="s">
        <v>1980</v>
      </c>
      <c r="F1908" s="1" t="str">
        <f aca="false">"***010"</f>
        <v>***010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427.8</v>
      </c>
      <c r="N1908" s="1" t="n">
        <v>0</v>
      </c>
      <c r="O1908" s="1" t="n">
        <v>90</v>
      </c>
      <c r="R1908" s="1" t="n">
        <v>0</v>
      </c>
      <c r="U1908" s="1" t="n">
        <v>0</v>
      </c>
      <c r="V1908" s="1" t="n">
        <v>58</v>
      </c>
      <c r="W1908" s="1" t="n">
        <v>0</v>
      </c>
      <c r="X1908" s="1" t="n">
        <v>406</v>
      </c>
      <c r="Y1908" s="1" t="n">
        <v>3459174</v>
      </c>
      <c r="Z1908" s="1" t="n">
        <v>923.8</v>
      </c>
    </row>
    <row r="1909" customFormat="false" ht="15" hidden="false" customHeight="false" outlineLevel="0" collapsed="false">
      <c r="A1909" s="1" t="n">
        <v>1902</v>
      </c>
      <c r="B1909" s="1" t="n">
        <v>3281</v>
      </c>
      <c r="C1909" s="1" t="s">
        <v>2008</v>
      </c>
      <c r="D1909" s="1" t="s">
        <v>2009</v>
      </c>
      <c r="E1909" s="1" t="s">
        <v>1980</v>
      </c>
      <c r="F1909" s="1" t="str">
        <f aca="false">"***010"</f>
        <v>***010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427.8</v>
      </c>
      <c r="N1909" s="1" t="n">
        <v>0</v>
      </c>
      <c r="O1909" s="1" t="n">
        <v>90</v>
      </c>
      <c r="R1909" s="1" t="n">
        <v>0</v>
      </c>
      <c r="U1909" s="1" t="n">
        <v>0</v>
      </c>
      <c r="V1909" s="1" t="n">
        <v>58</v>
      </c>
      <c r="W1909" s="1" t="n">
        <v>0</v>
      </c>
      <c r="X1909" s="1" t="n">
        <v>406</v>
      </c>
      <c r="Y1909" s="1" t="n">
        <v>3459174</v>
      </c>
      <c r="Z1909" s="1" t="n">
        <v>923.8</v>
      </c>
    </row>
    <row r="1910" customFormat="false" ht="15" hidden="false" customHeight="false" outlineLevel="0" collapsed="false">
      <c r="A1910" s="1" t="n">
        <v>1903</v>
      </c>
      <c r="B1910" s="1" t="n">
        <v>3722</v>
      </c>
      <c r="C1910" s="1" t="s">
        <v>2010</v>
      </c>
      <c r="D1910" s="1" t="s">
        <v>113</v>
      </c>
      <c r="E1910" s="1" t="s">
        <v>27</v>
      </c>
      <c r="F1910" s="1" t="str">
        <f aca="false">"***218"</f>
        <v>***218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399</v>
      </c>
      <c r="N1910" s="1" t="n">
        <v>0</v>
      </c>
      <c r="O1910" s="1" t="n">
        <v>90</v>
      </c>
      <c r="R1910" s="1" t="n">
        <v>0</v>
      </c>
      <c r="U1910" s="1" t="n">
        <v>0</v>
      </c>
      <c r="V1910" s="1" t="n">
        <v>62</v>
      </c>
      <c r="W1910" s="1" t="n">
        <v>0</v>
      </c>
      <c r="X1910" s="1" t="n">
        <v>434</v>
      </c>
      <c r="Y1910" s="1" t="n">
        <v>4523088</v>
      </c>
      <c r="Z1910" s="1" t="n">
        <v>923</v>
      </c>
    </row>
    <row r="1911" customFormat="false" ht="15" hidden="false" customHeight="false" outlineLevel="0" collapsed="false">
      <c r="A1911" s="1" t="n">
        <v>1904</v>
      </c>
      <c r="B1911" s="1" t="n">
        <v>3614</v>
      </c>
      <c r="C1911" s="1" t="s">
        <v>2011</v>
      </c>
      <c r="D1911" s="1" t="s">
        <v>152</v>
      </c>
      <c r="E1911" s="1" t="s">
        <v>149</v>
      </c>
      <c r="F1911" s="1" t="str">
        <f aca="false">"***439"</f>
        <v>***439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462</v>
      </c>
      <c r="N1911" s="1" t="n">
        <v>0</v>
      </c>
      <c r="Q1911" s="1" t="n">
        <v>40</v>
      </c>
      <c r="R1911" s="1" t="n">
        <v>0</v>
      </c>
      <c r="U1911" s="1" t="n">
        <v>0</v>
      </c>
      <c r="V1911" s="1" t="n">
        <v>60</v>
      </c>
      <c r="W1911" s="1" t="n">
        <v>0</v>
      </c>
      <c r="X1911" s="1" t="n">
        <v>420</v>
      </c>
      <c r="Y1911" s="1" t="n">
        <v>9897989</v>
      </c>
      <c r="Z1911" s="1" t="n">
        <v>922</v>
      </c>
    </row>
    <row r="1912" customFormat="false" ht="15" hidden="false" customHeight="false" outlineLevel="0" collapsed="false">
      <c r="A1912" s="1" t="n">
        <v>1905</v>
      </c>
      <c r="B1912" s="1" t="n">
        <v>2904</v>
      </c>
      <c r="C1912" s="1" t="s">
        <v>2012</v>
      </c>
      <c r="D1912" s="1" t="s">
        <v>121</v>
      </c>
      <c r="E1912" s="1" t="s">
        <v>48</v>
      </c>
      <c r="F1912" s="1" t="str">
        <f aca="false">"***856"</f>
        <v>***856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546</v>
      </c>
      <c r="N1912" s="1" t="n">
        <v>0</v>
      </c>
      <c r="O1912" s="1" t="n">
        <v>90</v>
      </c>
      <c r="Q1912" s="1" t="n">
        <v>40</v>
      </c>
      <c r="R1912" s="1" t="n">
        <v>0</v>
      </c>
      <c r="U1912" s="1" t="n">
        <v>0</v>
      </c>
      <c r="V1912" s="1" t="n">
        <v>35</v>
      </c>
      <c r="W1912" s="1" t="n">
        <v>0</v>
      </c>
      <c r="X1912" s="1" t="n">
        <v>245</v>
      </c>
      <c r="Y1912" s="1" t="n">
        <v>7175726</v>
      </c>
      <c r="Z1912" s="1" t="n">
        <v>921</v>
      </c>
    </row>
    <row r="1913" customFormat="false" ht="15" hidden="false" customHeight="false" outlineLevel="0" collapsed="false">
      <c r="A1913" s="1" t="n">
        <v>1906</v>
      </c>
      <c r="B1913" s="1" t="n">
        <v>2690</v>
      </c>
      <c r="C1913" s="1" t="s">
        <v>2013</v>
      </c>
      <c r="D1913" s="1" t="s">
        <v>206</v>
      </c>
      <c r="E1913" s="1" t="s">
        <v>314</v>
      </c>
      <c r="F1913" s="1" t="str">
        <f aca="false">"***688"</f>
        <v>***688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498</v>
      </c>
      <c r="N1913" s="1" t="n">
        <v>110</v>
      </c>
      <c r="Q1913" s="1" t="n">
        <v>40</v>
      </c>
      <c r="R1913" s="1" t="n">
        <v>0</v>
      </c>
      <c r="U1913" s="1" t="n">
        <v>0</v>
      </c>
      <c r="V1913" s="1" t="n">
        <v>39</v>
      </c>
      <c r="W1913" s="1" t="n">
        <v>0</v>
      </c>
      <c r="X1913" s="1" t="n">
        <v>273</v>
      </c>
      <c r="Y1913" s="1" t="n">
        <v>2035629</v>
      </c>
      <c r="Z1913" s="1" t="n">
        <v>921</v>
      </c>
    </row>
    <row r="1914" customFormat="false" ht="15" hidden="false" customHeight="false" outlineLevel="0" collapsed="false">
      <c r="A1914" s="1" t="n">
        <v>1907</v>
      </c>
      <c r="B1914" s="1" t="n">
        <v>865</v>
      </c>
      <c r="C1914" s="1" t="s">
        <v>2014</v>
      </c>
      <c r="D1914" s="1" t="s">
        <v>443</v>
      </c>
      <c r="E1914" s="1" t="s">
        <v>405</v>
      </c>
      <c r="F1914" s="1" t="str">
        <f aca="false">"***144"</f>
        <v>***144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240</v>
      </c>
      <c r="N1914" s="1" t="n">
        <v>0</v>
      </c>
      <c r="O1914" s="1" t="n">
        <v>90</v>
      </c>
      <c r="P1914" s="1" t="n">
        <v>60</v>
      </c>
      <c r="Q1914" s="1" t="n">
        <v>40</v>
      </c>
      <c r="R1914" s="1" t="n">
        <v>0</v>
      </c>
      <c r="U1914" s="1" t="n">
        <v>0</v>
      </c>
      <c r="V1914" s="1" t="n">
        <v>70</v>
      </c>
      <c r="W1914" s="1" t="n">
        <v>0</v>
      </c>
      <c r="X1914" s="1" t="n">
        <v>490</v>
      </c>
      <c r="Y1914" s="1" t="n">
        <v>8917114</v>
      </c>
      <c r="Z1914" s="1" t="n">
        <v>920</v>
      </c>
    </row>
    <row r="1915" customFormat="false" ht="15" hidden="false" customHeight="false" outlineLevel="0" collapsed="false">
      <c r="A1915" s="1" t="n">
        <v>1908</v>
      </c>
      <c r="B1915" s="1" t="n">
        <v>416</v>
      </c>
      <c r="C1915" s="1" t="s">
        <v>1576</v>
      </c>
      <c r="D1915" s="1" t="s">
        <v>96</v>
      </c>
      <c r="E1915" s="1" t="s">
        <v>46</v>
      </c>
      <c r="F1915" s="1" t="str">
        <f aca="false">"***502"</f>
        <v>***502</v>
      </c>
      <c r="G1915" s="1" t="s">
        <v>22</v>
      </c>
      <c r="H1915" s="1" t="s">
        <v>23</v>
      </c>
      <c r="I1915" s="1" t="s">
        <v>100</v>
      </c>
      <c r="L1915" s="1" t="s">
        <v>24</v>
      </c>
      <c r="M1915" s="1" t="n">
        <v>408.6</v>
      </c>
      <c r="N1915" s="1" t="n">
        <v>0</v>
      </c>
      <c r="R1915" s="1" t="n">
        <v>0</v>
      </c>
      <c r="U1915" s="1" t="n">
        <v>0</v>
      </c>
      <c r="V1915" s="1" t="n">
        <v>73</v>
      </c>
      <c r="W1915" s="1" t="n">
        <v>0</v>
      </c>
      <c r="X1915" s="1" t="n">
        <v>511</v>
      </c>
      <c r="Y1915" s="1" t="n">
        <v>5871941</v>
      </c>
      <c r="Z1915" s="1" t="n">
        <v>919.6</v>
      </c>
    </row>
    <row r="1916" customFormat="false" ht="15" hidden="false" customHeight="false" outlineLevel="0" collapsed="false">
      <c r="A1916" s="1" t="n">
        <v>1909</v>
      </c>
      <c r="B1916" s="1" t="n">
        <v>3707</v>
      </c>
      <c r="C1916" s="1" t="s">
        <v>2015</v>
      </c>
      <c r="D1916" s="1" t="s">
        <v>57</v>
      </c>
      <c r="E1916" s="1" t="s">
        <v>392</v>
      </c>
      <c r="F1916" s="1" t="str">
        <f aca="false">"***114"</f>
        <v>***114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570</v>
      </c>
      <c r="N1916" s="1" t="n">
        <v>0</v>
      </c>
      <c r="O1916" s="1" t="n">
        <v>90</v>
      </c>
      <c r="R1916" s="1" t="n">
        <v>0</v>
      </c>
      <c r="U1916" s="1" t="n">
        <v>0</v>
      </c>
      <c r="V1916" s="1" t="n">
        <v>37</v>
      </c>
      <c r="W1916" s="1" t="n">
        <v>0</v>
      </c>
      <c r="X1916" s="1" t="n">
        <v>259</v>
      </c>
      <c r="Y1916" s="1" t="n">
        <v>1293595</v>
      </c>
      <c r="Z1916" s="1" t="n">
        <v>919</v>
      </c>
    </row>
    <row r="1917" customFormat="false" ht="15" hidden="false" customHeight="false" outlineLevel="0" collapsed="false">
      <c r="A1917" s="1" t="n">
        <v>1910</v>
      </c>
      <c r="B1917" s="1" t="n">
        <v>3009</v>
      </c>
      <c r="C1917" s="1" t="s">
        <v>150</v>
      </c>
      <c r="D1917" s="1" t="s">
        <v>671</v>
      </c>
      <c r="E1917" s="1" t="s">
        <v>29</v>
      </c>
      <c r="F1917" s="1" t="str">
        <f aca="false">"***356"</f>
        <v>***356</v>
      </c>
      <c r="G1917" s="1" t="s">
        <v>22</v>
      </c>
      <c r="H1917" s="1" t="s">
        <v>23</v>
      </c>
      <c r="I1917" s="1" t="s">
        <v>23</v>
      </c>
      <c r="L1917" s="1" t="s">
        <v>24</v>
      </c>
      <c r="M1917" s="1" t="n">
        <v>480</v>
      </c>
      <c r="N1917" s="1" t="n">
        <v>110</v>
      </c>
      <c r="R1917" s="1" t="n">
        <v>0</v>
      </c>
      <c r="U1917" s="1" t="n">
        <v>0</v>
      </c>
      <c r="V1917" s="1" t="n">
        <v>47</v>
      </c>
      <c r="W1917" s="1" t="n">
        <v>0</v>
      </c>
      <c r="X1917" s="1" t="n">
        <v>329</v>
      </c>
      <c r="Y1917" s="1" t="n">
        <v>5339775</v>
      </c>
      <c r="Z1917" s="1" t="n">
        <v>919</v>
      </c>
    </row>
    <row r="1918" customFormat="false" ht="15" hidden="false" customHeight="false" outlineLevel="0" collapsed="false">
      <c r="A1918" s="1" t="n">
        <v>1911</v>
      </c>
      <c r="B1918" s="1" t="n">
        <v>1206</v>
      </c>
      <c r="C1918" s="1" t="s">
        <v>2016</v>
      </c>
      <c r="D1918" s="1" t="s">
        <v>32</v>
      </c>
      <c r="E1918" s="1" t="s">
        <v>27</v>
      </c>
      <c r="F1918" s="1" t="str">
        <f aca="false">"***346"</f>
        <v>***346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375</v>
      </c>
      <c r="N1918" s="1" t="n">
        <v>0</v>
      </c>
      <c r="Q1918" s="1" t="n">
        <v>40</v>
      </c>
      <c r="R1918" s="1" t="n">
        <v>0</v>
      </c>
      <c r="U1918" s="1" t="n">
        <v>0</v>
      </c>
      <c r="V1918" s="1" t="n">
        <v>72</v>
      </c>
      <c r="W1918" s="1" t="n">
        <v>0</v>
      </c>
      <c r="X1918" s="1" t="n">
        <v>504</v>
      </c>
      <c r="Y1918" s="1" t="n">
        <v>1256091</v>
      </c>
      <c r="Z1918" s="1" t="n">
        <v>919</v>
      </c>
    </row>
    <row r="1919" customFormat="false" ht="15" hidden="false" customHeight="false" outlineLevel="0" collapsed="false">
      <c r="A1919" s="1" t="n">
        <v>1912</v>
      </c>
      <c r="B1919" s="1" t="n">
        <v>2541</v>
      </c>
      <c r="C1919" s="1" t="s">
        <v>2017</v>
      </c>
      <c r="D1919" s="1" t="s">
        <v>181</v>
      </c>
      <c r="E1919" s="1" t="s">
        <v>1258</v>
      </c>
      <c r="F1919" s="1" t="str">
        <f aca="false">"***301"</f>
        <v>***301</v>
      </c>
      <c r="G1919" s="1" t="s">
        <v>22</v>
      </c>
      <c r="H1919" s="1" t="n">
        <v>601</v>
      </c>
      <c r="I1919" s="1" t="n">
        <v>601</v>
      </c>
      <c r="L1919" s="1" t="s">
        <v>24</v>
      </c>
      <c r="M1919" s="1" t="n">
        <v>600</v>
      </c>
      <c r="N1919" s="1" t="n">
        <v>110</v>
      </c>
      <c r="Q1919" s="1" t="n">
        <v>40</v>
      </c>
      <c r="R1919" s="1" t="n">
        <v>0</v>
      </c>
      <c r="U1919" s="1" t="n">
        <v>0</v>
      </c>
      <c r="V1919" s="1" t="n">
        <v>24</v>
      </c>
      <c r="W1919" s="1" t="n">
        <v>0</v>
      </c>
      <c r="X1919" s="1" t="n">
        <v>168</v>
      </c>
      <c r="Y1919" s="1" t="n">
        <v>2789438</v>
      </c>
      <c r="Z1919" s="1" t="n">
        <v>918</v>
      </c>
    </row>
    <row r="1920" customFormat="false" ht="15" hidden="false" customHeight="false" outlineLevel="0" collapsed="false">
      <c r="A1920" s="1" t="n">
        <v>1913</v>
      </c>
      <c r="B1920" s="1" t="n">
        <v>3930</v>
      </c>
      <c r="C1920" s="1" t="s">
        <v>2018</v>
      </c>
      <c r="D1920" s="1" t="s">
        <v>36</v>
      </c>
      <c r="E1920" s="1" t="s">
        <v>218</v>
      </c>
      <c r="F1920" s="1" t="str">
        <f aca="false">"***863"</f>
        <v>***863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564</v>
      </c>
      <c r="N1920" s="1" t="n">
        <v>110</v>
      </c>
      <c r="O1920" s="1" t="n">
        <v>90</v>
      </c>
      <c r="R1920" s="1" t="n">
        <v>0</v>
      </c>
      <c r="U1920" s="1" t="n">
        <v>0</v>
      </c>
      <c r="V1920" s="1" t="n">
        <v>22</v>
      </c>
      <c r="W1920" s="1" t="n">
        <v>0</v>
      </c>
      <c r="X1920" s="1" t="n">
        <v>154</v>
      </c>
      <c r="Y1920" s="1" t="n">
        <v>1518758</v>
      </c>
      <c r="Z1920" s="1" t="n">
        <v>918</v>
      </c>
    </row>
    <row r="1921" customFormat="false" ht="15" hidden="false" customHeight="false" outlineLevel="0" collapsed="false">
      <c r="A1921" s="1" t="n">
        <v>1914</v>
      </c>
      <c r="B1921" s="1" t="n">
        <v>1479</v>
      </c>
      <c r="C1921" s="1" t="s">
        <v>431</v>
      </c>
      <c r="D1921" s="1" t="s">
        <v>57</v>
      </c>
      <c r="E1921" s="1" t="s">
        <v>84</v>
      </c>
      <c r="F1921" s="1" t="str">
        <f aca="false">"***385"</f>
        <v>***385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555</v>
      </c>
      <c r="N1921" s="1" t="n">
        <v>0</v>
      </c>
      <c r="O1921" s="1" t="n">
        <v>180</v>
      </c>
      <c r="R1921" s="1" t="n">
        <v>0</v>
      </c>
      <c r="U1921" s="1" t="n">
        <v>0</v>
      </c>
      <c r="V1921" s="1" t="n">
        <v>26</v>
      </c>
      <c r="W1921" s="1" t="n">
        <v>0</v>
      </c>
      <c r="X1921" s="1" t="n">
        <v>182</v>
      </c>
      <c r="Y1921" s="1" t="n">
        <v>3383879</v>
      </c>
      <c r="Z1921" s="1" t="n">
        <v>917</v>
      </c>
    </row>
    <row r="1922" customFormat="false" ht="15" hidden="false" customHeight="false" outlineLevel="0" collapsed="false">
      <c r="A1922" s="1" t="n">
        <v>1915</v>
      </c>
      <c r="B1922" s="1" t="n">
        <v>1479</v>
      </c>
      <c r="C1922" s="1" t="s">
        <v>431</v>
      </c>
      <c r="D1922" s="1" t="s">
        <v>57</v>
      </c>
      <c r="E1922" s="1" t="s">
        <v>84</v>
      </c>
      <c r="F1922" s="1" t="str">
        <f aca="false">"***385"</f>
        <v>***385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555</v>
      </c>
      <c r="N1922" s="1" t="n">
        <v>0</v>
      </c>
      <c r="O1922" s="1" t="n">
        <v>180</v>
      </c>
      <c r="R1922" s="1" t="n">
        <v>0</v>
      </c>
      <c r="U1922" s="1" t="n">
        <v>0</v>
      </c>
      <c r="V1922" s="1" t="n">
        <v>26</v>
      </c>
      <c r="W1922" s="1" t="n">
        <v>0</v>
      </c>
      <c r="X1922" s="1" t="n">
        <v>182</v>
      </c>
      <c r="Y1922" s="1" t="n">
        <v>3383879</v>
      </c>
      <c r="Z1922" s="1" t="n">
        <v>917</v>
      </c>
    </row>
    <row r="1923" customFormat="false" ht="15" hidden="false" customHeight="false" outlineLevel="0" collapsed="false">
      <c r="A1923" s="1" t="n">
        <v>1916</v>
      </c>
      <c r="B1923" s="1" t="n">
        <v>2376</v>
      </c>
      <c r="C1923" s="1" t="s">
        <v>2019</v>
      </c>
      <c r="D1923" s="1" t="s">
        <v>697</v>
      </c>
      <c r="E1923" s="1" t="s">
        <v>21</v>
      </c>
      <c r="F1923" s="1" t="str">
        <f aca="false">"***224"</f>
        <v>***224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498</v>
      </c>
      <c r="N1923" s="1" t="n">
        <v>0</v>
      </c>
      <c r="O1923" s="1" t="n">
        <v>90</v>
      </c>
      <c r="R1923" s="1" t="n">
        <v>0</v>
      </c>
      <c r="U1923" s="1" t="n">
        <v>0</v>
      </c>
      <c r="V1923" s="1" t="n">
        <v>47</v>
      </c>
      <c r="W1923" s="1" t="n">
        <v>0</v>
      </c>
      <c r="X1923" s="1" t="n">
        <v>329</v>
      </c>
      <c r="Y1923" s="1" t="n">
        <v>5366799</v>
      </c>
      <c r="Z1923" s="1" t="n">
        <v>917</v>
      </c>
    </row>
    <row r="1924" customFormat="false" ht="15" hidden="false" customHeight="false" outlineLevel="0" collapsed="false">
      <c r="A1924" s="1" t="n">
        <v>1917</v>
      </c>
      <c r="B1924" s="1" t="n">
        <v>4144</v>
      </c>
      <c r="C1924" s="1" t="s">
        <v>251</v>
      </c>
      <c r="D1924" s="1" t="s">
        <v>2020</v>
      </c>
      <c r="E1924" s="1" t="s">
        <v>30</v>
      </c>
      <c r="F1924" s="1" t="str">
        <f aca="false">"***304"</f>
        <v>***304</v>
      </c>
      <c r="G1924" s="1" t="s">
        <v>22</v>
      </c>
      <c r="H1924" s="1" t="n">
        <v>601</v>
      </c>
      <c r="I1924" s="1" t="n">
        <v>601</v>
      </c>
      <c r="L1924" s="1" t="s">
        <v>24</v>
      </c>
      <c r="M1924" s="1" t="n">
        <v>579</v>
      </c>
      <c r="N1924" s="1" t="n">
        <v>0</v>
      </c>
      <c r="O1924" s="1" t="n">
        <v>90</v>
      </c>
      <c r="P1924" s="1" t="n">
        <v>60</v>
      </c>
      <c r="Q1924" s="1" t="n">
        <v>40</v>
      </c>
      <c r="R1924" s="1" t="n">
        <v>0</v>
      </c>
      <c r="U1924" s="1" t="n">
        <v>0</v>
      </c>
      <c r="V1924" s="1" t="n">
        <v>21</v>
      </c>
      <c r="W1924" s="1" t="n">
        <v>0</v>
      </c>
      <c r="X1924" s="1" t="n">
        <v>147</v>
      </c>
      <c r="Y1924" s="1" t="n">
        <v>2288325</v>
      </c>
      <c r="Z1924" s="1" t="n">
        <v>916</v>
      </c>
    </row>
    <row r="1925" customFormat="false" ht="15" hidden="false" customHeight="false" outlineLevel="0" collapsed="false">
      <c r="A1925" s="1" t="n">
        <v>1918</v>
      </c>
      <c r="B1925" s="1" t="n">
        <v>3473</v>
      </c>
      <c r="C1925" s="1" t="s">
        <v>590</v>
      </c>
      <c r="D1925" s="1" t="s">
        <v>132</v>
      </c>
      <c r="E1925" s="1" t="s">
        <v>221</v>
      </c>
      <c r="F1925" s="1" t="str">
        <f aca="false">"***275"</f>
        <v>***275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414</v>
      </c>
      <c r="N1925" s="1" t="n">
        <v>110</v>
      </c>
      <c r="R1925" s="1" t="n">
        <v>0</v>
      </c>
      <c r="U1925" s="1" t="n">
        <v>0</v>
      </c>
      <c r="V1925" s="1" t="n">
        <v>56</v>
      </c>
      <c r="W1925" s="1" t="n">
        <v>0</v>
      </c>
      <c r="X1925" s="1" t="n">
        <v>392</v>
      </c>
      <c r="Y1925" s="1" t="n">
        <v>7416370</v>
      </c>
      <c r="Z1925" s="1" t="n">
        <v>916</v>
      </c>
    </row>
    <row r="1926" customFormat="false" ht="15" hidden="false" customHeight="false" outlineLevel="0" collapsed="false">
      <c r="A1926" s="1" t="n">
        <v>1919</v>
      </c>
      <c r="B1926" s="1" t="n">
        <v>2568</v>
      </c>
      <c r="C1926" s="1" t="s">
        <v>2021</v>
      </c>
      <c r="D1926" s="1" t="s">
        <v>2022</v>
      </c>
      <c r="E1926" s="1" t="s">
        <v>27</v>
      </c>
      <c r="F1926" s="1" t="str">
        <f aca="false">"***541"</f>
        <v>***541</v>
      </c>
      <c r="G1926" s="1" t="s">
        <v>22</v>
      </c>
      <c r="H1926" s="1" t="n">
        <v>601</v>
      </c>
      <c r="I1926" s="1" t="n">
        <v>601</v>
      </c>
      <c r="L1926" s="1" t="s">
        <v>24</v>
      </c>
      <c r="M1926" s="1" t="n">
        <v>486.6</v>
      </c>
      <c r="N1926" s="1" t="n">
        <v>110</v>
      </c>
      <c r="O1926" s="1" t="n">
        <v>90</v>
      </c>
      <c r="Q1926" s="1" t="n">
        <v>40</v>
      </c>
      <c r="R1926" s="1" t="n">
        <v>0</v>
      </c>
      <c r="U1926" s="1" t="n">
        <v>0</v>
      </c>
      <c r="V1926" s="1" t="n">
        <v>27</v>
      </c>
      <c r="W1926" s="1" t="n">
        <v>0</v>
      </c>
      <c r="X1926" s="1" t="n">
        <v>189</v>
      </c>
      <c r="Y1926" s="1" t="n">
        <v>4595531</v>
      </c>
      <c r="Z1926" s="1" t="n">
        <v>915.6</v>
      </c>
    </row>
    <row r="1927" customFormat="false" ht="15" hidden="false" customHeight="false" outlineLevel="0" collapsed="false">
      <c r="A1927" s="1" t="n">
        <v>1920</v>
      </c>
      <c r="B1927" s="1" t="n">
        <v>3376</v>
      </c>
      <c r="C1927" s="1" t="s">
        <v>2023</v>
      </c>
      <c r="D1927" s="1" t="s">
        <v>1966</v>
      </c>
      <c r="E1927" s="1" t="s">
        <v>48</v>
      </c>
      <c r="F1927" s="1" t="str">
        <f aca="false">"***039"</f>
        <v>***039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540</v>
      </c>
      <c r="N1927" s="1" t="n">
        <v>110</v>
      </c>
      <c r="O1927" s="1" t="n">
        <v>90</v>
      </c>
      <c r="R1927" s="1" t="n">
        <v>0</v>
      </c>
      <c r="U1927" s="1" t="n">
        <v>0</v>
      </c>
      <c r="V1927" s="1" t="n">
        <v>25</v>
      </c>
      <c r="W1927" s="1" t="n">
        <v>0</v>
      </c>
      <c r="X1927" s="1" t="n">
        <v>175</v>
      </c>
      <c r="Y1927" s="1" t="n">
        <v>1251492</v>
      </c>
      <c r="Z1927" s="1" t="n">
        <v>915</v>
      </c>
    </row>
    <row r="1928" customFormat="false" ht="15" hidden="false" customHeight="false" outlineLevel="0" collapsed="false">
      <c r="A1928" s="1" t="n">
        <v>1921</v>
      </c>
      <c r="B1928" s="1" t="n">
        <v>2578</v>
      </c>
      <c r="C1928" s="1" t="s">
        <v>1153</v>
      </c>
      <c r="D1928" s="1" t="s">
        <v>32</v>
      </c>
      <c r="E1928" s="1" t="s">
        <v>46</v>
      </c>
      <c r="F1928" s="1" t="str">
        <f aca="false">"***315"</f>
        <v>***315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420</v>
      </c>
      <c r="N1928" s="1" t="n">
        <v>0</v>
      </c>
      <c r="Q1928" s="1" t="n">
        <v>40</v>
      </c>
      <c r="R1928" s="1" t="n">
        <v>0</v>
      </c>
      <c r="U1928" s="1" t="n">
        <v>0</v>
      </c>
      <c r="V1928" s="1" t="n">
        <v>65</v>
      </c>
      <c r="W1928" s="1" t="n">
        <v>0</v>
      </c>
      <c r="X1928" s="1" t="n">
        <v>455</v>
      </c>
      <c r="Y1928" s="1" t="n">
        <v>1879289</v>
      </c>
      <c r="Z1928" s="1" t="n">
        <v>915</v>
      </c>
    </row>
    <row r="1929" customFormat="false" ht="15" hidden="false" customHeight="false" outlineLevel="0" collapsed="false">
      <c r="A1929" s="1" t="n">
        <v>1922</v>
      </c>
      <c r="B1929" s="1" t="n">
        <v>1265</v>
      </c>
      <c r="C1929" s="1" t="s">
        <v>1459</v>
      </c>
      <c r="D1929" s="1" t="s">
        <v>152</v>
      </c>
      <c r="E1929" s="1" t="s">
        <v>46</v>
      </c>
      <c r="F1929" s="1" t="str">
        <f aca="false">"***213"</f>
        <v>***213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594</v>
      </c>
      <c r="N1929" s="1" t="n">
        <v>110</v>
      </c>
      <c r="R1929" s="1" t="n">
        <v>0</v>
      </c>
      <c r="U1929" s="1" t="n">
        <v>0</v>
      </c>
      <c r="V1929" s="1" t="n">
        <v>30</v>
      </c>
      <c r="W1929" s="1" t="n">
        <v>0</v>
      </c>
      <c r="X1929" s="1" t="n">
        <v>210</v>
      </c>
      <c r="Y1929" s="1" t="n">
        <v>2277488</v>
      </c>
      <c r="Z1929" s="1" t="n">
        <v>914</v>
      </c>
    </row>
    <row r="1930" customFormat="false" ht="15" hidden="false" customHeight="false" outlineLevel="0" collapsed="false">
      <c r="A1930" s="1" t="n">
        <v>1923</v>
      </c>
      <c r="B1930" s="1" t="n">
        <v>4107</v>
      </c>
      <c r="C1930" s="1" t="s">
        <v>2024</v>
      </c>
      <c r="D1930" s="1" t="s">
        <v>277</v>
      </c>
      <c r="E1930" s="1" t="s">
        <v>21</v>
      </c>
      <c r="F1930" s="1" t="str">
        <f aca="false">"***117"</f>
        <v>***117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93.2</v>
      </c>
      <c r="N1930" s="1" t="n">
        <v>0</v>
      </c>
      <c r="R1930" s="1" t="n">
        <v>0</v>
      </c>
      <c r="U1930" s="1" t="n">
        <v>0</v>
      </c>
      <c r="V1930" s="1" t="n">
        <v>60</v>
      </c>
      <c r="W1930" s="1" t="n">
        <v>0</v>
      </c>
      <c r="X1930" s="1" t="n">
        <v>420</v>
      </c>
      <c r="Y1930" s="1" t="n">
        <v>6784572</v>
      </c>
      <c r="Z1930" s="1" t="n">
        <v>913.2</v>
      </c>
    </row>
    <row r="1931" customFormat="false" ht="15" hidden="false" customHeight="false" outlineLevel="0" collapsed="false">
      <c r="A1931" s="1" t="n">
        <v>1924</v>
      </c>
      <c r="B1931" s="1" t="n">
        <v>3884</v>
      </c>
      <c r="C1931" s="1" t="s">
        <v>2025</v>
      </c>
      <c r="D1931" s="1" t="s">
        <v>326</v>
      </c>
      <c r="E1931" s="1" t="s">
        <v>888</v>
      </c>
      <c r="F1931" s="1" t="str">
        <f aca="false">"***086"</f>
        <v>***086</v>
      </c>
      <c r="G1931" s="1" t="s">
        <v>22</v>
      </c>
      <c r="H1931" s="1" t="n">
        <v>601</v>
      </c>
      <c r="I1931" s="1" t="n">
        <v>601</v>
      </c>
      <c r="L1931" s="1" t="s">
        <v>24</v>
      </c>
      <c r="M1931" s="1" t="n">
        <v>600</v>
      </c>
      <c r="N1931" s="1" t="n">
        <v>110</v>
      </c>
      <c r="R1931" s="1" t="n">
        <v>0</v>
      </c>
      <c r="U1931" s="1" t="n">
        <v>0</v>
      </c>
      <c r="V1931" s="1" t="n">
        <v>29</v>
      </c>
      <c r="W1931" s="1" t="n">
        <v>0</v>
      </c>
      <c r="X1931" s="1" t="n">
        <v>203</v>
      </c>
      <c r="Y1931" s="1" t="n">
        <v>6281522</v>
      </c>
      <c r="Z1931" s="1" t="n">
        <v>913</v>
      </c>
    </row>
    <row r="1932" customFormat="false" ht="15" hidden="false" customHeight="false" outlineLevel="0" collapsed="false">
      <c r="A1932" s="1" t="n">
        <v>1925</v>
      </c>
      <c r="B1932" s="1" t="n">
        <v>3771</v>
      </c>
      <c r="C1932" s="1" t="s">
        <v>1285</v>
      </c>
      <c r="D1932" s="1" t="s">
        <v>2026</v>
      </c>
      <c r="E1932" s="1" t="s">
        <v>78</v>
      </c>
      <c r="F1932" s="1" t="str">
        <f aca="false">"***312"</f>
        <v>***312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399.6</v>
      </c>
      <c r="N1932" s="1" t="n">
        <v>0</v>
      </c>
      <c r="R1932" s="1" t="n">
        <v>0</v>
      </c>
      <c r="U1932" s="1" t="n">
        <v>0</v>
      </c>
      <c r="V1932" s="1" t="n">
        <v>73</v>
      </c>
      <c r="W1932" s="1" t="n">
        <v>0</v>
      </c>
      <c r="X1932" s="1" t="n">
        <v>511</v>
      </c>
      <c r="Y1932" s="1" t="n">
        <v>8138911</v>
      </c>
      <c r="Z1932" s="1" t="n">
        <v>910.6</v>
      </c>
    </row>
    <row r="1933" customFormat="false" ht="15" hidden="false" customHeight="false" outlineLevel="0" collapsed="false">
      <c r="A1933" s="1" t="n">
        <v>1926</v>
      </c>
      <c r="B1933" s="1" t="n">
        <v>391</v>
      </c>
      <c r="C1933" s="1" t="s">
        <v>2027</v>
      </c>
      <c r="D1933" s="1" t="s">
        <v>78</v>
      </c>
      <c r="E1933" s="1" t="s">
        <v>326</v>
      </c>
      <c r="F1933" s="1" t="str">
        <f aca="false">"***913"</f>
        <v>***913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555</v>
      </c>
      <c r="N1933" s="1" t="n">
        <v>110</v>
      </c>
      <c r="R1933" s="1" t="n">
        <v>0</v>
      </c>
      <c r="U1933" s="1" t="n">
        <v>0</v>
      </c>
      <c r="V1933" s="1" t="n">
        <v>35</v>
      </c>
      <c r="W1933" s="1" t="n">
        <v>0</v>
      </c>
      <c r="X1933" s="1" t="n">
        <v>245</v>
      </c>
      <c r="Y1933" s="1" t="n">
        <v>5223234</v>
      </c>
      <c r="Z1933" s="1" t="n">
        <v>910</v>
      </c>
    </row>
    <row r="1934" customFormat="false" ht="15" hidden="false" customHeight="false" outlineLevel="0" collapsed="false">
      <c r="A1934" s="1" t="n">
        <v>1927</v>
      </c>
      <c r="B1934" s="1" t="n">
        <v>2259</v>
      </c>
      <c r="C1934" s="1" t="s">
        <v>2028</v>
      </c>
      <c r="D1934" s="1" t="s">
        <v>2029</v>
      </c>
      <c r="E1934" s="1" t="s">
        <v>21</v>
      </c>
      <c r="F1934" s="1" t="str">
        <f aca="false">"***199"</f>
        <v>***199</v>
      </c>
      <c r="G1934" s="1" t="s">
        <v>22</v>
      </c>
      <c r="H1934" s="1" t="s">
        <v>23</v>
      </c>
      <c r="I1934" s="1" t="s">
        <v>23</v>
      </c>
      <c r="L1934" s="1" t="s">
        <v>24</v>
      </c>
      <c r="M1934" s="1" t="n">
        <v>282</v>
      </c>
      <c r="N1934" s="1" t="n">
        <v>0</v>
      </c>
      <c r="Q1934" s="1" t="n">
        <v>40</v>
      </c>
      <c r="R1934" s="1" t="n">
        <v>0</v>
      </c>
      <c r="U1934" s="1" t="n">
        <v>0</v>
      </c>
      <c r="V1934" s="1" t="n">
        <v>84</v>
      </c>
      <c r="W1934" s="1" t="n">
        <v>0</v>
      </c>
      <c r="X1934" s="1" t="n">
        <v>588</v>
      </c>
      <c r="Y1934" s="1" t="n">
        <v>2002596</v>
      </c>
      <c r="Z1934" s="1" t="n">
        <v>910</v>
      </c>
    </row>
    <row r="1935" customFormat="false" ht="15" hidden="false" customHeight="false" outlineLevel="0" collapsed="false">
      <c r="A1935" s="1" t="n">
        <v>1928</v>
      </c>
      <c r="B1935" s="1" t="n">
        <v>490</v>
      </c>
      <c r="C1935" s="1" t="s">
        <v>1567</v>
      </c>
      <c r="D1935" s="1" t="s">
        <v>78</v>
      </c>
      <c r="E1935" s="1" t="s">
        <v>46</v>
      </c>
      <c r="F1935" s="1" t="str">
        <f aca="false">"***942"</f>
        <v>***942</v>
      </c>
      <c r="G1935" s="1" t="s">
        <v>22</v>
      </c>
      <c r="H1935" s="1" t="n">
        <v>601</v>
      </c>
      <c r="I1935" s="1" t="n">
        <v>601</v>
      </c>
      <c r="L1935" s="1" t="s">
        <v>24</v>
      </c>
      <c r="M1935" s="1" t="n">
        <v>501</v>
      </c>
      <c r="N1935" s="1" t="n">
        <v>110</v>
      </c>
      <c r="O1935" s="1" t="n">
        <v>90</v>
      </c>
      <c r="Q1935" s="1" t="n">
        <v>40</v>
      </c>
      <c r="R1935" s="1" t="n">
        <v>0</v>
      </c>
      <c r="U1935" s="1" t="n">
        <v>0</v>
      </c>
      <c r="V1935" s="1" t="n">
        <v>24</v>
      </c>
      <c r="W1935" s="1" t="n">
        <v>0</v>
      </c>
      <c r="X1935" s="1" t="n">
        <v>168</v>
      </c>
      <c r="Y1935" s="1" t="n">
        <v>1861871</v>
      </c>
      <c r="Z1935" s="1" t="n">
        <v>909</v>
      </c>
    </row>
    <row r="1936" customFormat="false" ht="15" hidden="false" customHeight="false" outlineLevel="0" collapsed="false">
      <c r="A1936" s="1" t="n">
        <v>1929</v>
      </c>
      <c r="B1936" s="1" t="n">
        <v>3864</v>
      </c>
      <c r="C1936" s="1" t="s">
        <v>2030</v>
      </c>
      <c r="D1936" s="1" t="s">
        <v>32</v>
      </c>
      <c r="E1936" s="1" t="s">
        <v>48</v>
      </c>
      <c r="F1936" s="1" t="str">
        <f aca="false">"***104"</f>
        <v>***104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531</v>
      </c>
      <c r="N1936" s="1" t="n">
        <v>0</v>
      </c>
      <c r="O1936" s="1" t="n">
        <v>90</v>
      </c>
      <c r="R1936" s="1" t="n">
        <v>0</v>
      </c>
      <c r="U1936" s="1" t="n">
        <v>0</v>
      </c>
      <c r="V1936" s="1" t="n">
        <v>41</v>
      </c>
      <c r="W1936" s="1" t="n">
        <v>0</v>
      </c>
      <c r="X1936" s="1" t="n">
        <v>287</v>
      </c>
      <c r="Y1936" s="1" t="n">
        <v>5543051</v>
      </c>
      <c r="Z1936" s="1" t="n">
        <v>908</v>
      </c>
    </row>
    <row r="1937" customFormat="false" ht="15" hidden="false" customHeight="false" outlineLevel="0" collapsed="false">
      <c r="A1937" s="1" t="n">
        <v>1930</v>
      </c>
      <c r="B1937" s="1" t="n">
        <v>807</v>
      </c>
      <c r="C1937" s="1" t="s">
        <v>443</v>
      </c>
      <c r="D1937" s="1" t="s">
        <v>2031</v>
      </c>
      <c r="E1937" s="1" t="s">
        <v>84</v>
      </c>
      <c r="F1937" s="1" t="str">
        <f aca="false">"***923"</f>
        <v>***923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74</v>
      </c>
      <c r="N1937" s="1" t="n">
        <v>0</v>
      </c>
      <c r="O1937" s="1" t="n">
        <v>90</v>
      </c>
      <c r="R1937" s="1" t="n">
        <v>0</v>
      </c>
      <c r="U1937" s="1" t="n">
        <v>0</v>
      </c>
      <c r="V1937" s="1" t="n">
        <v>49</v>
      </c>
      <c r="W1937" s="1" t="n">
        <v>0</v>
      </c>
      <c r="X1937" s="1" t="n">
        <v>343</v>
      </c>
      <c r="Y1937" s="1" t="n">
        <v>4087233</v>
      </c>
      <c r="Z1937" s="1" t="n">
        <v>907</v>
      </c>
    </row>
    <row r="1938" customFormat="false" ht="15" hidden="false" customHeight="false" outlineLevel="0" collapsed="false">
      <c r="A1938" s="1" t="n">
        <v>1931</v>
      </c>
      <c r="B1938" s="1" t="n">
        <v>636</v>
      </c>
      <c r="C1938" s="1" t="s">
        <v>2032</v>
      </c>
      <c r="D1938" s="1" t="s">
        <v>46</v>
      </c>
      <c r="E1938" s="1" t="s">
        <v>114</v>
      </c>
      <c r="F1938" s="1" t="str">
        <f aca="false">"***479"</f>
        <v>***479</v>
      </c>
      <c r="G1938" s="1" t="s">
        <v>22</v>
      </c>
      <c r="H1938" s="1" t="s">
        <v>23</v>
      </c>
      <c r="I1938" s="1" t="s">
        <v>100</v>
      </c>
      <c r="L1938" s="1" t="s">
        <v>24</v>
      </c>
      <c r="M1938" s="1" t="n">
        <v>417</v>
      </c>
      <c r="N1938" s="1" t="n">
        <v>0</v>
      </c>
      <c r="R1938" s="1" t="n">
        <v>0</v>
      </c>
      <c r="U1938" s="1" t="n">
        <v>0</v>
      </c>
      <c r="V1938" s="1" t="n">
        <v>70</v>
      </c>
      <c r="W1938" s="1" t="n">
        <v>0</v>
      </c>
      <c r="X1938" s="1" t="n">
        <v>490</v>
      </c>
      <c r="Y1938" s="1" t="n">
        <v>9382267</v>
      </c>
      <c r="Z1938" s="1" t="n">
        <v>907</v>
      </c>
    </row>
    <row r="1939" customFormat="false" ht="15" hidden="false" customHeight="false" outlineLevel="0" collapsed="false">
      <c r="A1939" s="1" t="n">
        <v>1932</v>
      </c>
      <c r="B1939" s="1" t="n">
        <v>3379</v>
      </c>
      <c r="C1939" s="1" t="s">
        <v>2033</v>
      </c>
      <c r="D1939" s="1" t="s">
        <v>715</v>
      </c>
      <c r="E1939" s="1" t="s">
        <v>177</v>
      </c>
      <c r="F1939" s="1" t="str">
        <f aca="false">"***371"</f>
        <v>***371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27.8</v>
      </c>
      <c r="N1939" s="1" t="n">
        <v>110</v>
      </c>
      <c r="Q1939" s="1" t="n">
        <v>40</v>
      </c>
      <c r="R1939" s="1" t="n">
        <v>0</v>
      </c>
      <c r="U1939" s="1" t="n">
        <v>0</v>
      </c>
      <c r="V1939" s="1" t="n">
        <v>47</v>
      </c>
      <c r="W1939" s="1" t="n">
        <v>0</v>
      </c>
      <c r="X1939" s="1" t="n">
        <v>329</v>
      </c>
      <c r="Y1939" s="1" t="n">
        <v>7732816</v>
      </c>
      <c r="Z1939" s="1" t="n">
        <v>906.8</v>
      </c>
    </row>
    <row r="1940" customFormat="false" ht="15" hidden="false" customHeight="false" outlineLevel="0" collapsed="false">
      <c r="A1940" s="1" t="n">
        <v>1933</v>
      </c>
      <c r="B1940" s="1" t="n">
        <v>1112</v>
      </c>
      <c r="C1940" s="1" t="s">
        <v>2034</v>
      </c>
      <c r="D1940" s="1" t="s">
        <v>2035</v>
      </c>
      <c r="E1940" s="1" t="s">
        <v>84</v>
      </c>
      <c r="F1940" s="1" t="str">
        <f aca="false">"***059"</f>
        <v>***059</v>
      </c>
      <c r="G1940" s="1" t="s">
        <v>22</v>
      </c>
      <c r="H1940" s="1" t="s">
        <v>23</v>
      </c>
      <c r="I1940" s="1" t="s">
        <v>23</v>
      </c>
      <c r="L1940" s="1" t="s">
        <v>24</v>
      </c>
      <c r="M1940" s="1" t="n">
        <v>489</v>
      </c>
      <c r="N1940" s="1" t="n">
        <v>0</v>
      </c>
      <c r="O1940" s="1" t="n">
        <v>90</v>
      </c>
      <c r="Q1940" s="1" t="n">
        <v>40</v>
      </c>
      <c r="R1940" s="1" t="n">
        <v>0</v>
      </c>
      <c r="U1940" s="1" t="n">
        <v>0</v>
      </c>
      <c r="V1940" s="1" t="n">
        <v>41</v>
      </c>
      <c r="W1940" s="1" t="n">
        <v>0</v>
      </c>
      <c r="X1940" s="1" t="n">
        <v>287</v>
      </c>
      <c r="Y1940" s="1" t="n">
        <v>9322399</v>
      </c>
      <c r="Z1940" s="1" t="n">
        <v>906</v>
      </c>
    </row>
    <row r="1941" customFormat="false" ht="15" hidden="false" customHeight="false" outlineLevel="0" collapsed="false">
      <c r="A1941" s="1" t="n">
        <v>1934</v>
      </c>
      <c r="B1941" s="1" t="n">
        <v>3456</v>
      </c>
      <c r="C1941" s="1" t="s">
        <v>1228</v>
      </c>
      <c r="D1941" s="1" t="s">
        <v>32</v>
      </c>
      <c r="E1941" s="1" t="s">
        <v>84</v>
      </c>
      <c r="F1941" s="1" t="str">
        <f aca="false">"***057"</f>
        <v>***057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594</v>
      </c>
      <c r="N1941" s="1" t="n">
        <v>110</v>
      </c>
      <c r="Q1941" s="1" t="n">
        <v>40</v>
      </c>
      <c r="R1941" s="1" t="n">
        <v>0</v>
      </c>
      <c r="U1941" s="1" t="n">
        <v>0</v>
      </c>
      <c r="V1941" s="1" t="n">
        <v>23</v>
      </c>
      <c r="W1941" s="1" t="n">
        <v>0</v>
      </c>
      <c r="X1941" s="1" t="n">
        <v>161</v>
      </c>
      <c r="Y1941" s="1" t="n">
        <v>1478411</v>
      </c>
      <c r="Z1941" s="1" t="n">
        <v>905</v>
      </c>
    </row>
    <row r="1942" customFormat="false" ht="15" hidden="false" customHeight="false" outlineLevel="0" collapsed="false">
      <c r="A1942" s="1" t="n">
        <v>1935</v>
      </c>
      <c r="B1942" s="1" t="n">
        <v>1395</v>
      </c>
      <c r="C1942" s="1" t="s">
        <v>2036</v>
      </c>
      <c r="D1942" s="1" t="s">
        <v>324</v>
      </c>
      <c r="E1942" s="1" t="s">
        <v>46</v>
      </c>
      <c r="F1942" s="1" t="str">
        <f aca="false">"***572"</f>
        <v>***572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585</v>
      </c>
      <c r="N1942" s="1" t="n">
        <v>0</v>
      </c>
      <c r="Q1942" s="1" t="n">
        <v>40</v>
      </c>
      <c r="R1942" s="1" t="n">
        <v>0</v>
      </c>
      <c r="U1942" s="1" t="n">
        <v>0</v>
      </c>
      <c r="V1942" s="1" t="n">
        <v>40</v>
      </c>
      <c r="W1942" s="1" t="n">
        <v>0</v>
      </c>
      <c r="X1942" s="1" t="n">
        <v>280</v>
      </c>
      <c r="Y1942" s="1" t="n">
        <v>6912393</v>
      </c>
      <c r="Z1942" s="1" t="n">
        <v>905</v>
      </c>
    </row>
    <row r="1943" customFormat="false" ht="15" hidden="false" customHeight="false" outlineLevel="0" collapsed="false">
      <c r="A1943" s="1" t="n">
        <v>1936</v>
      </c>
      <c r="B1943" s="1" t="n">
        <v>1016</v>
      </c>
      <c r="C1943" s="1" t="s">
        <v>2037</v>
      </c>
      <c r="D1943" s="1" t="s">
        <v>2038</v>
      </c>
      <c r="E1943" s="1" t="s">
        <v>149</v>
      </c>
      <c r="F1943" s="1" t="str">
        <f aca="false">"***958"</f>
        <v>***958</v>
      </c>
      <c r="G1943" s="1" t="s">
        <v>22</v>
      </c>
      <c r="H1943" s="1" t="n">
        <v>601</v>
      </c>
      <c r="I1943" s="1" t="n">
        <v>601</v>
      </c>
      <c r="L1943" s="1" t="s">
        <v>24</v>
      </c>
      <c r="M1943" s="1" t="n">
        <v>507</v>
      </c>
      <c r="N1943" s="1" t="n">
        <v>0</v>
      </c>
      <c r="O1943" s="1" t="n">
        <v>90</v>
      </c>
      <c r="R1943" s="1" t="n">
        <v>0</v>
      </c>
      <c r="U1943" s="1" t="n">
        <v>0</v>
      </c>
      <c r="V1943" s="1" t="n">
        <v>44</v>
      </c>
      <c r="W1943" s="1" t="n">
        <v>0</v>
      </c>
      <c r="X1943" s="1" t="n">
        <v>308</v>
      </c>
      <c r="Y1943" s="1" t="n">
        <v>4610442</v>
      </c>
      <c r="Z1943" s="1" t="n">
        <v>905</v>
      </c>
    </row>
    <row r="1944" customFormat="false" ht="15" hidden="false" customHeight="false" outlineLevel="0" collapsed="false">
      <c r="A1944" s="1" t="n">
        <v>1937</v>
      </c>
      <c r="B1944" s="1" t="n">
        <v>6</v>
      </c>
      <c r="C1944" s="1" t="s">
        <v>2039</v>
      </c>
      <c r="D1944" s="1" t="s">
        <v>2040</v>
      </c>
      <c r="E1944" s="1" t="s">
        <v>2041</v>
      </c>
      <c r="F1944" s="1" t="str">
        <f aca="false">"***147"</f>
        <v>***147</v>
      </c>
      <c r="G1944" s="1" t="s">
        <v>22</v>
      </c>
      <c r="H1944" s="1" t="s">
        <v>23</v>
      </c>
      <c r="I1944" s="1" t="s">
        <v>100</v>
      </c>
      <c r="L1944" s="1" t="s">
        <v>24</v>
      </c>
      <c r="M1944" s="1" t="n">
        <v>450</v>
      </c>
      <c r="N1944" s="1" t="n">
        <v>0</v>
      </c>
      <c r="R1944" s="1" t="n">
        <v>0</v>
      </c>
      <c r="U1944" s="1" t="n">
        <v>0</v>
      </c>
      <c r="V1944" s="1" t="n">
        <v>65</v>
      </c>
      <c r="W1944" s="1" t="n">
        <v>0</v>
      </c>
      <c r="X1944" s="1" t="n">
        <v>455</v>
      </c>
      <c r="Y1944" s="1" t="n">
        <v>5990267</v>
      </c>
      <c r="Z1944" s="1" t="n">
        <v>905</v>
      </c>
    </row>
    <row r="1945" customFormat="false" ht="15" hidden="false" customHeight="false" outlineLevel="0" collapsed="false">
      <c r="A1945" s="1" t="n">
        <v>1938</v>
      </c>
      <c r="B1945" s="1" t="n">
        <v>649</v>
      </c>
      <c r="C1945" s="1" t="s">
        <v>2042</v>
      </c>
      <c r="D1945" s="1" t="s">
        <v>186</v>
      </c>
      <c r="E1945" s="1" t="s">
        <v>46</v>
      </c>
      <c r="F1945" s="1" t="str">
        <f aca="false">"***660"</f>
        <v>***660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387</v>
      </c>
      <c r="N1945" s="1" t="n">
        <v>0</v>
      </c>
      <c r="R1945" s="1" t="n">
        <v>0</v>
      </c>
      <c r="U1945" s="1" t="n">
        <v>0</v>
      </c>
      <c r="V1945" s="1" t="n">
        <v>74</v>
      </c>
      <c r="W1945" s="1" t="n">
        <v>0</v>
      </c>
      <c r="X1945" s="1" t="n">
        <v>518</v>
      </c>
      <c r="Y1945" s="1" t="n">
        <v>2410720</v>
      </c>
      <c r="Z1945" s="1" t="n">
        <v>905</v>
      </c>
    </row>
    <row r="1946" customFormat="false" ht="15" hidden="false" customHeight="false" outlineLevel="0" collapsed="false">
      <c r="A1946" s="1" t="n">
        <v>1939</v>
      </c>
      <c r="B1946" s="1" t="n">
        <v>3938</v>
      </c>
      <c r="C1946" s="1" t="s">
        <v>2043</v>
      </c>
      <c r="D1946" s="1" t="s">
        <v>41</v>
      </c>
      <c r="E1946" s="1" t="s">
        <v>27</v>
      </c>
      <c r="F1946" s="1" t="str">
        <f aca="false">"***337"</f>
        <v>***337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395.4</v>
      </c>
      <c r="N1946" s="1" t="n">
        <v>110</v>
      </c>
      <c r="R1946" s="1" t="n">
        <v>0</v>
      </c>
      <c r="U1946" s="1" t="n">
        <v>0</v>
      </c>
      <c r="V1946" s="1" t="n">
        <v>57</v>
      </c>
      <c r="W1946" s="1" t="n">
        <v>0</v>
      </c>
      <c r="X1946" s="1" t="n">
        <v>399</v>
      </c>
      <c r="Y1946" s="1" t="n">
        <v>3347762</v>
      </c>
      <c r="Z1946" s="1" t="n">
        <v>904.4</v>
      </c>
    </row>
    <row r="1947" customFormat="false" ht="15" hidden="false" customHeight="false" outlineLevel="0" collapsed="false">
      <c r="A1947" s="1" t="n">
        <v>1940</v>
      </c>
      <c r="B1947" s="1" t="n">
        <v>2148</v>
      </c>
      <c r="C1947" s="1" t="s">
        <v>2044</v>
      </c>
      <c r="D1947" s="1" t="s">
        <v>104</v>
      </c>
      <c r="E1947" s="1" t="s">
        <v>121</v>
      </c>
      <c r="F1947" s="1" t="str">
        <f aca="false">"***520"</f>
        <v>***520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555</v>
      </c>
      <c r="N1947" s="1" t="n">
        <v>0</v>
      </c>
      <c r="O1947" s="1" t="n">
        <v>90</v>
      </c>
      <c r="R1947" s="1" t="n">
        <v>0</v>
      </c>
      <c r="U1947" s="1" t="n">
        <v>0</v>
      </c>
      <c r="V1947" s="1" t="n">
        <v>37</v>
      </c>
      <c r="W1947" s="1" t="n">
        <v>0</v>
      </c>
      <c r="X1947" s="1" t="n">
        <v>259</v>
      </c>
      <c r="Y1947" s="1" t="n">
        <v>2098875</v>
      </c>
      <c r="Z1947" s="1" t="n">
        <v>904</v>
      </c>
    </row>
    <row r="1948" customFormat="false" ht="15" hidden="false" customHeight="false" outlineLevel="0" collapsed="false">
      <c r="A1948" s="1" t="n">
        <v>1941</v>
      </c>
      <c r="B1948" s="1" t="n">
        <v>3704</v>
      </c>
      <c r="C1948" s="1" t="s">
        <v>2045</v>
      </c>
      <c r="D1948" s="1" t="s">
        <v>102</v>
      </c>
      <c r="E1948" s="1" t="s">
        <v>48</v>
      </c>
      <c r="F1948" s="1" t="str">
        <f aca="false">"***867"</f>
        <v>***867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546</v>
      </c>
      <c r="N1948" s="1" t="n">
        <v>0</v>
      </c>
      <c r="O1948" s="1" t="n">
        <v>90</v>
      </c>
      <c r="P1948" s="1" t="n">
        <v>60</v>
      </c>
      <c r="Q1948" s="1" t="n">
        <v>40</v>
      </c>
      <c r="R1948" s="1" t="n">
        <v>0</v>
      </c>
      <c r="U1948" s="1" t="n">
        <v>0</v>
      </c>
      <c r="V1948" s="1" t="n">
        <v>24</v>
      </c>
      <c r="W1948" s="1" t="n">
        <v>0</v>
      </c>
      <c r="X1948" s="1" t="n">
        <v>168</v>
      </c>
      <c r="Y1948" s="1" t="n">
        <v>2054890</v>
      </c>
      <c r="Z1948" s="1" t="n">
        <v>904</v>
      </c>
    </row>
    <row r="1949" customFormat="false" ht="15" hidden="false" customHeight="false" outlineLevel="0" collapsed="false">
      <c r="A1949" s="1" t="n">
        <v>1942</v>
      </c>
      <c r="B1949" s="1" t="n">
        <v>1020</v>
      </c>
      <c r="C1949" s="1" t="s">
        <v>2046</v>
      </c>
      <c r="D1949" s="1" t="s">
        <v>206</v>
      </c>
      <c r="E1949" s="1" t="s">
        <v>84</v>
      </c>
      <c r="F1949" s="1" t="str">
        <f aca="false">"***449"</f>
        <v>***449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465</v>
      </c>
      <c r="N1949" s="1" t="n">
        <v>0</v>
      </c>
      <c r="Q1949" s="1" t="n">
        <v>40</v>
      </c>
      <c r="R1949" s="1" t="n">
        <v>0</v>
      </c>
      <c r="U1949" s="1" t="n">
        <v>0</v>
      </c>
      <c r="V1949" s="1" t="n">
        <v>57</v>
      </c>
      <c r="W1949" s="1" t="n">
        <v>0</v>
      </c>
      <c r="X1949" s="1" t="n">
        <v>399</v>
      </c>
      <c r="Y1949" s="1" t="n">
        <v>7085810</v>
      </c>
      <c r="Z1949" s="1" t="n">
        <v>904</v>
      </c>
    </row>
    <row r="1950" customFormat="false" ht="15" hidden="false" customHeight="false" outlineLevel="0" collapsed="false">
      <c r="A1950" s="1" t="n">
        <v>1943</v>
      </c>
      <c r="B1950" s="1" t="n">
        <v>3059</v>
      </c>
      <c r="C1950" s="1" t="s">
        <v>455</v>
      </c>
      <c r="D1950" s="1" t="s">
        <v>235</v>
      </c>
      <c r="E1950" s="1" t="s">
        <v>27</v>
      </c>
      <c r="F1950" s="1" t="str">
        <f aca="false">"***852"</f>
        <v>***852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381</v>
      </c>
      <c r="N1950" s="1" t="n">
        <v>0</v>
      </c>
      <c r="O1950" s="1" t="n">
        <v>90</v>
      </c>
      <c r="Q1950" s="1" t="n">
        <v>40</v>
      </c>
      <c r="R1950" s="1" t="n">
        <v>0</v>
      </c>
      <c r="U1950" s="1" t="n">
        <v>0</v>
      </c>
      <c r="V1950" s="1" t="n">
        <v>56</v>
      </c>
      <c r="W1950" s="1" t="n">
        <v>0</v>
      </c>
      <c r="X1950" s="1" t="n">
        <v>392</v>
      </c>
      <c r="Y1950" s="1" t="n">
        <v>3678017</v>
      </c>
      <c r="Z1950" s="1" t="n">
        <v>903</v>
      </c>
    </row>
    <row r="1951" customFormat="false" ht="15" hidden="false" customHeight="false" outlineLevel="0" collapsed="false">
      <c r="A1951" s="1" t="n">
        <v>1944</v>
      </c>
      <c r="B1951" s="1" t="n">
        <v>3844</v>
      </c>
      <c r="C1951" s="1" t="s">
        <v>2047</v>
      </c>
      <c r="D1951" s="1" t="s">
        <v>57</v>
      </c>
      <c r="E1951" s="1" t="s">
        <v>46</v>
      </c>
      <c r="F1951" s="1" t="str">
        <f aca="false">"***523"</f>
        <v>***523</v>
      </c>
      <c r="G1951" s="1" t="s">
        <v>22</v>
      </c>
      <c r="H1951" s="1" t="n">
        <v>601</v>
      </c>
      <c r="I1951" s="1" t="n">
        <v>601</v>
      </c>
      <c r="L1951" s="1" t="s">
        <v>24</v>
      </c>
      <c r="M1951" s="1" t="n">
        <v>570</v>
      </c>
      <c r="N1951" s="1" t="n">
        <v>0</v>
      </c>
      <c r="O1951" s="1" t="n">
        <v>180</v>
      </c>
      <c r="Q1951" s="1" t="n">
        <v>40</v>
      </c>
      <c r="R1951" s="1" t="n">
        <v>0</v>
      </c>
      <c r="U1951" s="1" t="n">
        <v>0</v>
      </c>
      <c r="V1951" s="1" t="n">
        <v>16</v>
      </c>
      <c r="W1951" s="1" t="n">
        <v>0</v>
      </c>
      <c r="X1951" s="1" t="n">
        <v>112</v>
      </c>
      <c r="Y1951" s="1" t="n">
        <v>8022209</v>
      </c>
      <c r="Z1951" s="1" t="n">
        <v>902</v>
      </c>
    </row>
    <row r="1952" customFormat="false" ht="15" hidden="false" customHeight="false" outlineLevel="0" collapsed="false">
      <c r="A1952" s="1" t="n">
        <v>1945</v>
      </c>
      <c r="B1952" s="1" t="n">
        <v>604</v>
      </c>
      <c r="C1952" s="1" t="s">
        <v>251</v>
      </c>
      <c r="D1952" s="1" t="s">
        <v>84</v>
      </c>
      <c r="E1952" s="1" t="s">
        <v>149</v>
      </c>
      <c r="F1952" s="1" t="str">
        <f aca="false">"***046"</f>
        <v>***046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528</v>
      </c>
      <c r="N1952" s="1" t="n">
        <v>110</v>
      </c>
      <c r="O1952" s="1" t="n">
        <v>180</v>
      </c>
      <c r="R1952" s="1" t="n">
        <v>0</v>
      </c>
      <c r="U1952" s="1" t="n">
        <v>0</v>
      </c>
      <c r="V1952" s="1" t="n">
        <v>12</v>
      </c>
      <c r="W1952" s="1" t="n">
        <v>0</v>
      </c>
      <c r="X1952" s="1" t="n">
        <v>84</v>
      </c>
      <c r="Y1952" s="1" t="n">
        <v>2673646</v>
      </c>
      <c r="Z1952" s="1" t="n">
        <v>902</v>
      </c>
    </row>
    <row r="1953" customFormat="false" ht="15" hidden="false" customHeight="false" outlineLevel="0" collapsed="false">
      <c r="A1953" s="1" t="n">
        <v>1946</v>
      </c>
      <c r="B1953" s="1" t="n">
        <v>1328</v>
      </c>
      <c r="C1953" s="1" t="s">
        <v>2048</v>
      </c>
      <c r="D1953" s="1" t="s">
        <v>383</v>
      </c>
      <c r="E1953" s="1" t="s">
        <v>46</v>
      </c>
      <c r="F1953" s="1" t="str">
        <f aca="false">"***145"</f>
        <v>***145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462</v>
      </c>
      <c r="N1953" s="1" t="n">
        <v>110</v>
      </c>
      <c r="O1953" s="1" t="n">
        <v>90</v>
      </c>
      <c r="R1953" s="1" t="n">
        <v>0</v>
      </c>
      <c r="U1953" s="1" t="n">
        <v>0</v>
      </c>
      <c r="V1953" s="1" t="n">
        <v>12</v>
      </c>
      <c r="W1953" s="1" t="n">
        <v>12</v>
      </c>
      <c r="X1953" s="1" t="n">
        <v>240</v>
      </c>
      <c r="Y1953" s="1" t="n">
        <v>1063975</v>
      </c>
      <c r="Z1953" s="1" t="n">
        <v>902</v>
      </c>
    </row>
    <row r="1954" customFormat="false" ht="15" hidden="false" customHeight="false" outlineLevel="0" collapsed="false">
      <c r="A1954" s="1" t="n">
        <v>1947</v>
      </c>
      <c r="B1954" s="1" t="n">
        <v>2643</v>
      </c>
      <c r="C1954" s="1" t="s">
        <v>2049</v>
      </c>
      <c r="D1954" s="1" t="s">
        <v>1258</v>
      </c>
      <c r="E1954" s="1" t="s">
        <v>46</v>
      </c>
      <c r="F1954" s="1" t="str">
        <f aca="false">"***078"</f>
        <v>***078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420</v>
      </c>
      <c r="N1954" s="1" t="n">
        <v>0</v>
      </c>
      <c r="Q1954" s="1" t="n">
        <v>40</v>
      </c>
      <c r="R1954" s="1" t="n">
        <v>0</v>
      </c>
      <c r="U1954" s="1" t="n">
        <v>0</v>
      </c>
      <c r="V1954" s="1" t="n">
        <v>63</v>
      </c>
      <c r="W1954" s="1" t="n">
        <v>0</v>
      </c>
      <c r="X1954" s="1" t="n">
        <v>441</v>
      </c>
      <c r="Y1954" s="1" t="n">
        <v>9134225</v>
      </c>
      <c r="Z1954" s="1" t="n">
        <v>901</v>
      </c>
    </row>
    <row r="1955" customFormat="false" ht="15" hidden="false" customHeight="false" outlineLevel="0" collapsed="false">
      <c r="A1955" s="1" t="n">
        <v>1948</v>
      </c>
      <c r="B1955" s="1" t="n">
        <v>2768</v>
      </c>
      <c r="C1955" s="1" t="s">
        <v>2050</v>
      </c>
      <c r="D1955" s="1" t="s">
        <v>1318</v>
      </c>
      <c r="E1955" s="1" t="s">
        <v>96</v>
      </c>
      <c r="F1955" s="1" t="str">
        <f aca="false">"***132"</f>
        <v>***132</v>
      </c>
      <c r="G1955" s="1" t="s">
        <v>22</v>
      </c>
      <c r="H1955" s="1" t="n">
        <v>601</v>
      </c>
      <c r="I1955" s="1" t="n">
        <v>601</v>
      </c>
      <c r="L1955" s="1" t="s">
        <v>24</v>
      </c>
      <c r="M1955" s="1" t="n">
        <v>399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66</v>
      </c>
      <c r="W1955" s="1" t="n">
        <v>0</v>
      </c>
      <c r="X1955" s="1" t="n">
        <v>462</v>
      </c>
      <c r="Y1955" s="1" t="n">
        <v>5299839</v>
      </c>
      <c r="Z1955" s="1" t="n">
        <v>901</v>
      </c>
    </row>
    <row r="1956" customFormat="false" ht="15" hidden="false" customHeight="false" outlineLevel="0" collapsed="false">
      <c r="A1956" s="1" t="n">
        <v>1949</v>
      </c>
      <c r="B1956" s="1" t="n">
        <v>3481</v>
      </c>
      <c r="C1956" s="1" t="s">
        <v>2051</v>
      </c>
      <c r="D1956" s="1" t="s">
        <v>123</v>
      </c>
      <c r="E1956" s="1" t="s">
        <v>326</v>
      </c>
      <c r="F1956" s="1" t="str">
        <f aca="false">"***483"</f>
        <v>***483</v>
      </c>
      <c r="G1956" s="1" t="s">
        <v>22</v>
      </c>
      <c r="H1956" s="1" t="s">
        <v>23</v>
      </c>
      <c r="I1956" s="1" t="s">
        <v>23</v>
      </c>
      <c r="L1956" s="1" t="s">
        <v>24</v>
      </c>
      <c r="M1956" s="1" t="n">
        <v>496.2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52</v>
      </c>
      <c r="W1956" s="1" t="n">
        <v>0</v>
      </c>
      <c r="X1956" s="1" t="n">
        <v>364</v>
      </c>
      <c r="Y1956" s="1" t="n">
        <v>6211089</v>
      </c>
      <c r="Z1956" s="1" t="n">
        <v>900.2</v>
      </c>
    </row>
    <row r="1957" customFormat="false" ht="15" hidden="false" customHeight="false" outlineLevel="0" collapsed="false">
      <c r="A1957" s="1" t="n">
        <v>1950</v>
      </c>
      <c r="B1957" s="1" t="n">
        <v>2087</v>
      </c>
      <c r="C1957" s="1" t="s">
        <v>2052</v>
      </c>
      <c r="D1957" s="1" t="s">
        <v>684</v>
      </c>
      <c r="E1957" s="1" t="s">
        <v>96</v>
      </c>
      <c r="F1957" s="1" t="str">
        <f aca="false">"***686"</f>
        <v>***686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489</v>
      </c>
      <c r="N1957" s="1" t="n">
        <v>0</v>
      </c>
      <c r="O1957" s="1" t="n">
        <v>180</v>
      </c>
      <c r="R1957" s="1" t="n">
        <v>0</v>
      </c>
      <c r="U1957" s="1" t="n">
        <v>0</v>
      </c>
      <c r="V1957" s="1" t="n">
        <v>33</v>
      </c>
      <c r="W1957" s="1" t="n">
        <v>0</v>
      </c>
      <c r="X1957" s="1" t="n">
        <v>231</v>
      </c>
      <c r="Y1957" s="1" t="n">
        <v>7610735</v>
      </c>
      <c r="Z1957" s="1" t="n">
        <v>900</v>
      </c>
    </row>
    <row r="1958" customFormat="false" ht="15" hidden="false" customHeight="false" outlineLevel="0" collapsed="false">
      <c r="A1958" s="1" t="n">
        <v>1951</v>
      </c>
      <c r="B1958" s="1" t="n">
        <v>951</v>
      </c>
      <c r="C1958" s="1" t="s">
        <v>2053</v>
      </c>
      <c r="D1958" s="1" t="s">
        <v>373</v>
      </c>
      <c r="E1958" s="1" t="s">
        <v>201</v>
      </c>
      <c r="F1958" s="1" t="str">
        <f aca="false">"***428"</f>
        <v>***428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474</v>
      </c>
      <c r="N1958" s="1" t="n">
        <v>0</v>
      </c>
      <c r="O1958" s="1" t="n">
        <v>90</v>
      </c>
      <c r="R1958" s="1" t="n">
        <v>0</v>
      </c>
      <c r="U1958" s="1" t="n">
        <v>0</v>
      </c>
      <c r="V1958" s="1" t="n">
        <v>48</v>
      </c>
      <c r="W1958" s="1" t="n">
        <v>0</v>
      </c>
      <c r="X1958" s="1" t="n">
        <v>336</v>
      </c>
      <c r="Y1958" s="1" t="n">
        <v>4304463</v>
      </c>
      <c r="Z1958" s="1" t="n">
        <v>900</v>
      </c>
    </row>
    <row r="1959" customFormat="false" ht="15" hidden="false" customHeight="false" outlineLevel="0" collapsed="false">
      <c r="A1959" s="1" t="n">
        <v>1952</v>
      </c>
      <c r="B1959" s="1" t="n">
        <v>1954</v>
      </c>
      <c r="C1959" s="1" t="s">
        <v>2054</v>
      </c>
      <c r="D1959" s="1" t="s">
        <v>284</v>
      </c>
      <c r="E1959" s="1" t="s">
        <v>48</v>
      </c>
      <c r="F1959" s="1" t="str">
        <f aca="false">"***759"</f>
        <v>***759</v>
      </c>
      <c r="G1959" s="1" t="s">
        <v>22</v>
      </c>
      <c r="H1959" s="1" t="s">
        <v>23</v>
      </c>
      <c r="I1959" s="1" t="s">
        <v>23</v>
      </c>
      <c r="L1959" s="1" t="s">
        <v>24</v>
      </c>
      <c r="M1959" s="1" t="n">
        <v>577.8</v>
      </c>
      <c r="N1959" s="1" t="n">
        <v>0</v>
      </c>
      <c r="R1959" s="1" t="n">
        <v>0</v>
      </c>
      <c r="U1959" s="1" t="n">
        <v>0</v>
      </c>
      <c r="V1959" s="1" t="n">
        <v>46</v>
      </c>
      <c r="W1959" s="1" t="n">
        <v>0</v>
      </c>
      <c r="X1959" s="1" t="n">
        <v>322</v>
      </c>
      <c r="Y1959" s="1" t="n">
        <v>4233095</v>
      </c>
      <c r="Z1959" s="1" t="n">
        <v>899.8</v>
      </c>
    </row>
    <row r="1960" customFormat="false" ht="15" hidden="false" customHeight="false" outlineLevel="0" collapsed="false">
      <c r="A1960" s="1" t="n">
        <v>1953</v>
      </c>
      <c r="B1960" s="1" t="n">
        <v>1930</v>
      </c>
      <c r="C1960" s="1" t="s">
        <v>2055</v>
      </c>
      <c r="D1960" s="1" t="s">
        <v>29</v>
      </c>
      <c r="E1960" s="1" t="s">
        <v>84</v>
      </c>
      <c r="F1960" s="1" t="str">
        <f aca="false">"***494"</f>
        <v>***494</v>
      </c>
      <c r="G1960" s="1" t="s">
        <v>22</v>
      </c>
      <c r="H1960" s="1" t="n">
        <v>601</v>
      </c>
      <c r="I1960" s="1" t="n">
        <v>601</v>
      </c>
      <c r="L1960" s="1" t="s">
        <v>24</v>
      </c>
      <c r="M1960" s="1" t="n">
        <v>447</v>
      </c>
      <c r="N1960" s="1" t="n">
        <v>110</v>
      </c>
      <c r="O1960" s="1" t="n">
        <v>90</v>
      </c>
      <c r="R1960" s="1" t="n">
        <v>0</v>
      </c>
      <c r="U1960" s="1" t="n">
        <v>0</v>
      </c>
      <c r="V1960" s="1" t="n">
        <v>36</v>
      </c>
      <c r="W1960" s="1" t="n">
        <v>0</v>
      </c>
      <c r="X1960" s="1" t="n">
        <v>252</v>
      </c>
      <c r="Y1960" s="1" t="n">
        <v>8421105</v>
      </c>
      <c r="Z1960" s="1" t="n">
        <v>899</v>
      </c>
    </row>
    <row r="1961" customFormat="false" ht="15" hidden="false" customHeight="false" outlineLevel="0" collapsed="false">
      <c r="A1961" s="1" t="n">
        <v>1954</v>
      </c>
      <c r="B1961" s="1" t="n">
        <v>3360</v>
      </c>
      <c r="C1961" s="1" t="s">
        <v>2056</v>
      </c>
      <c r="D1961" s="1" t="s">
        <v>84</v>
      </c>
      <c r="E1961" s="1" t="s">
        <v>46</v>
      </c>
      <c r="F1961" s="1" t="str">
        <f aca="false">"***715"</f>
        <v>***715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441</v>
      </c>
      <c r="N1961" s="1" t="n">
        <v>0</v>
      </c>
      <c r="O1961" s="1" t="n">
        <v>90</v>
      </c>
      <c r="P1961" s="1" t="n">
        <v>60</v>
      </c>
      <c r="R1961" s="1" t="n">
        <v>0</v>
      </c>
      <c r="U1961" s="1" t="n">
        <v>0</v>
      </c>
      <c r="V1961" s="1" t="n">
        <v>44</v>
      </c>
      <c r="W1961" s="1" t="n">
        <v>0</v>
      </c>
      <c r="X1961" s="1" t="n">
        <v>308</v>
      </c>
      <c r="Y1961" s="1" t="n">
        <v>4604923</v>
      </c>
      <c r="Z1961" s="1" t="n">
        <v>899</v>
      </c>
    </row>
    <row r="1962" customFormat="false" ht="15" hidden="false" customHeight="false" outlineLevel="0" collapsed="false">
      <c r="A1962" s="1" t="n">
        <v>1955</v>
      </c>
      <c r="B1962" s="1" t="n">
        <v>1107</v>
      </c>
      <c r="C1962" s="1" t="s">
        <v>2057</v>
      </c>
      <c r="D1962" s="1" t="s">
        <v>46</v>
      </c>
      <c r="E1962" s="1" t="s">
        <v>42</v>
      </c>
      <c r="F1962" s="1" t="str">
        <f aca="false">"***849"</f>
        <v>***849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309.6</v>
      </c>
      <c r="N1962" s="1" t="n">
        <v>0</v>
      </c>
      <c r="R1962" s="1" t="n">
        <v>0</v>
      </c>
      <c r="U1962" s="1" t="n">
        <v>0</v>
      </c>
      <c r="V1962" s="1" t="n">
        <v>84</v>
      </c>
      <c r="W1962" s="1" t="n">
        <v>0</v>
      </c>
      <c r="X1962" s="1" t="n">
        <v>588</v>
      </c>
      <c r="Y1962" s="1" t="n">
        <v>4011092</v>
      </c>
      <c r="Z1962" s="1" t="n">
        <v>897.6</v>
      </c>
    </row>
    <row r="1963" customFormat="false" ht="15" hidden="false" customHeight="false" outlineLevel="0" collapsed="false">
      <c r="A1963" s="1" t="n">
        <v>1956</v>
      </c>
      <c r="B1963" s="1" t="n">
        <v>486</v>
      </c>
      <c r="C1963" s="1" t="s">
        <v>2058</v>
      </c>
      <c r="D1963" s="1" t="s">
        <v>277</v>
      </c>
      <c r="E1963" s="1" t="s">
        <v>48</v>
      </c>
      <c r="F1963" s="1" t="str">
        <f aca="false">"***860"</f>
        <v>***860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600</v>
      </c>
      <c r="N1963" s="1" t="n">
        <v>110</v>
      </c>
      <c r="Q1963" s="1" t="n">
        <v>40</v>
      </c>
      <c r="R1963" s="1" t="n">
        <v>0</v>
      </c>
      <c r="U1963" s="1" t="n">
        <v>0</v>
      </c>
      <c r="V1963" s="1" t="n">
        <v>21</v>
      </c>
      <c r="W1963" s="1" t="n">
        <v>0</v>
      </c>
      <c r="X1963" s="1" t="n">
        <v>147</v>
      </c>
      <c r="Y1963" s="1" t="n">
        <v>6796036</v>
      </c>
      <c r="Z1963" s="1" t="n">
        <v>897</v>
      </c>
    </row>
    <row r="1964" customFormat="false" ht="15" hidden="false" customHeight="false" outlineLevel="0" collapsed="false">
      <c r="A1964" s="1" t="n">
        <v>1957</v>
      </c>
      <c r="B1964" s="1" t="n">
        <v>3249</v>
      </c>
      <c r="C1964" s="1" t="s">
        <v>2059</v>
      </c>
      <c r="D1964" s="1" t="s">
        <v>71</v>
      </c>
      <c r="E1964" s="1" t="s">
        <v>42</v>
      </c>
      <c r="F1964" s="1" t="str">
        <f aca="false">"***595"</f>
        <v>***595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309</v>
      </c>
      <c r="N1964" s="1" t="n">
        <v>0</v>
      </c>
      <c r="R1964" s="1" t="n">
        <v>0</v>
      </c>
      <c r="U1964" s="1" t="n">
        <v>0</v>
      </c>
      <c r="V1964" s="1" t="n">
        <v>232</v>
      </c>
      <c r="W1964" s="1" t="n">
        <v>0</v>
      </c>
      <c r="X1964" s="1" t="n">
        <v>588</v>
      </c>
      <c r="Y1964" s="1" t="n">
        <v>6889146</v>
      </c>
      <c r="Z1964" s="1" t="n">
        <v>897</v>
      </c>
    </row>
    <row r="1965" customFormat="false" ht="15" hidden="false" customHeight="false" outlineLevel="0" collapsed="false">
      <c r="A1965" s="1" t="n">
        <v>1958</v>
      </c>
      <c r="B1965" s="1" t="n">
        <v>420</v>
      </c>
      <c r="C1965" s="1" t="s">
        <v>2060</v>
      </c>
      <c r="D1965" s="1" t="s">
        <v>84</v>
      </c>
      <c r="E1965" s="1" t="s">
        <v>96</v>
      </c>
      <c r="F1965" s="1" t="str">
        <f aca="false">"***013"</f>
        <v>***013</v>
      </c>
      <c r="G1965" s="1" t="s">
        <v>22</v>
      </c>
      <c r="H1965" s="1" t="n">
        <v>601</v>
      </c>
      <c r="I1965" s="1" t="n">
        <v>601</v>
      </c>
      <c r="L1965" s="1" t="s">
        <v>24</v>
      </c>
      <c r="M1965" s="1" t="n">
        <v>498</v>
      </c>
      <c r="N1965" s="1" t="n">
        <v>0</v>
      </c>
      <c r="O1965" s="1" t="n">
        <v>90</v>
      </c>
      <c r="R1965" s="1" t="n">
        <v>0</v>
      </c>
      <c r="U1965" s="1" t="n">
        <v>0</v>
      </c>
      <c r="V1965" s="1" t="n">
        <v>44</v>
      </c>
      <c r="W1965" s="1" t="n">
        <v>0</v>
      </c>
      <c r="X1965" s="1" t="n">
        <v>308</v>
      </c>
      <c r="Y1965" s="1" t="n">
        <v>3788512</v>
      </c>
      <c r="Z1965" s="1" t="n">
        <v>896</v>
      </c>
    </row>
    <row r="1966" customFormat="false" ht="15" hidden="false" customHeight="false" outlineLevel="0" collapsed="false">
      <c r="A1966" s="1" t="n">
        <v>1959</v>
      </c>
      <c r="B1966" s="1" t="n">
        <v>449</v>
      </c>
      <c r="C1966" s="1" t="s">
        <v>2061</v>
      </c>
      <c r="D1966" s="1" t="s">
        <v>27</v>
      </c>
      <c r="E1966" s="1" t="s">
        <v>84</v>
      </c>
      <c r="F1966" s="1" t="str">
        <f aca="false">"***553"</f>
        <v>***553</v>
      </c>
      <c r="G1966" s="1" t="s">
        <v>22</v>
      </c>
      <c r="H1966" s="1" t="s">
        <v>23</v>
      </c>
      <c r="I1966" s="1" t="s">
        <v>100</v>
      </c>
      <c r="L1966" s="1" t="s">
        <v>24</v>
      </c>
      <c r="M1966" s="1" t="n">
        <v>573</v>
      </c>
      <c r="N1966" s="1" t="n">
        <v>0</v>
      </c>
      <c r="R1966" s="1" t="n">
        <v>0</v>
      </c>
      <c r="U1966" s="1" t="n">
        <v>0</v>
      </c>
      <c r="V1966" s="1" t="n">
        <v>46</v>
      </c>
      <c r="W1966" s="1" t="n">
        <v>0</v>
      </c>
      <c r="X1966" s="1" t="n">
        <v>322</v>
      </c>
      <c r="Y1966" s="1" t="n">
        <v>6938582</v>
      </c>
      <c r="Z1966" s="1" t="n">
        <v>895</v>
      </c>
    </row>
    <row r="1967" customFormat="false" ht="15" hidden="false" customHeight="false" outlineLevel="0" collapsed="false">
      <c r="A1967" s="1" t="n">
        <v>1960</v>
      </c>
      <c r="B1967" s="1" t="n">
        <v>3485</v>
      </c>
      <c r="C1967" s="1" t="s">
        <v>386</v>
      </c>
      <c r="D1967" s="1" t="s">
        <v>1823</v>
      </c>
      <c r="E1967" s="1" t="s">
        <v>46</v>
      </c>
      <c r="F1967" s="1" t="str">
        <f aca="false">"***586"</f>
        <v>***586</v>
      </c>
      <c r="G1967" s="1" t="s">
        <v>22</v>
      </c>
      <c r="H1967" s="1" t="n">
        <v>601</v>
      </c>
      <c r="I1967" s="1" t="n">
        <v>601</v>
      </c>
      <c r="L1967" s="1" t="s">
        <v>24</v>
      </c>
      <c r="M1967" s="1" t="n">
        <v>498</v>
      </c>
      <c r="N1967" s="1" t="n">
        <v>110</v>
      </c>
      <c r="P1967" s="1" t="n">
        <v>60</v>
      </c>
      <c r="Q1967" s="1" t="n">
        <v>80</v>
      </c>
      <c r="R1967" s="1" t="n">
        <v>0</v>
      </c>
      <c r="U1967" s="1" t="n">
        <v>0</v>
      </c>
      <c r="V1967" s="1" t="n">
        <v>21</v>
      </c>
      <c r="W1967" s="1" t="n">
        <v>0</v>
      </c>
      <c r="X1967" s="1" t="n">
        <v>147</v>
      </c>
      <c r="Y1967" s="1" t="n">
        <v>4761080</v>
      </c>
      <c r="Z1967" s="1" t="n">
        <v>895</v>
      </c>
    </row>
    <row r="1968" customFormat="false" ht="15" hidden="false" customHeight="false" outlineLevel="0" collapsed="false">
      <c r="A1968" s="1" t="n">
        <v>1961</v>
      </c>
      <c r="B1968" s="1" t="n">
        <v>164</v>
      </c>
      <c r="C1968" s="1" t="s">
        <v>2062</v>
      </c>
      <c r="D1968" s="1" t="s">
        <v>1611</v>
      </c>
      <c r="E1968" s="1" t="s">
        <v>21</v>
      </c>
      <c r="F1968" s="1" t="str">
        <f aca="false">"***191"</f>
        <v>***191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435</v>
      </c>
      <c r="N1968" s="1" t="n">
        <v>0</v>
      </c>
      <c r="O1968" s="1" t="n">
        <v>180</v>
      </c>
      <c r="R1968" s="1" t="n">
        <v>0</v>
      </c>
      <c r="U1968" s="1" t="n">
        <v>0</v>
      </c>
      <c r="V1968" s="1" t="n">
        <v>40</v>
      </c>
      <c r="W1968" s="1" t="n">
        <v>0</v>
      </c>
      <c r="X1968" s="1" t="n">
        <v>280</v>
      </c>
      <c r="Y1968" s="1" t="n">
        <v>8961167</v>
      </c>
      <c r="Z1968" s="1" t="n">
        <v>895</v>
      </c>
    </row>
    <row r="1969" customFormat="false" ht="15" hidden="false" customHeight="false" outlineLevel="0" collapsed="false">
      <c r="A1969" s="1" t="n">
        <v>1962</v>
      </c>
      <c r="B1969" s="1" t="n">
        <v>2225</v>
      </c>
      <c r="C1969" s="1" t="s">
        <v>1027</v>
      </c>
      <c r="D1969" s="1" t="s">
        <v>443</v>
      </c>
      <c r="E1969" s="1" t="s">
        <v>21</v>
      </c>
      <c r="F1969" s="1" t="str">
        <f aca="false">"***092"</f>
        <v>***092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363</v>
      </c>
      <c r="N1969" s="1" t="n">
        <v>0</v>
      </c>
      <c r="R1969" s="1" t="n">
        <v>0</v>
      </c>
      <c r="U1969" s="1" t="n">
        <v>0</v>
      </c>
      <c r="V1969" s="1" t="n">
        <v>76</v>
      </c>
      <c r="W1969" s="1" t="n">
        <v>0</v>
      </c>
      <c r="X1969" s="1" t="n">
        <v>532</v>
      </c>
      <c r="Y1969" s="1" t="n">
        <v>3741904</v>
      </c>
      <c r="Z1969" s="1" t="n">
        <v>895</v>
      </c>
    </row>
    <row r="1970" customFormat="false" ht="15" hidden="false" customHeight="false" outlineLevel="0" collapsed="false">
      <c r="A1970" s="1" t="n">
        <v>1963</v>
      </c>
      <c r="B1970" s="1" t="n">
        <v>157</v>
      </c>
      <c r="C1970" s="1" t="s">
        <v>2063</v>
      </c>
      <c r="D1970" s="1" t="s">
        <v>118</v>
      </c>
      <c r="E1970" s="1" t="s">
        <v>46</v>
      </c>
      <c r="F1970" s="1" t="str">
        <f aca="false">"***090"</f>
        <v>***090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363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63</v>
      </c>
      <c r="W1970" s="1" t="n">
        <v>0</v>
      </c>
      <c r="X1970" s="1" t="n">
        <v>441</v>
      </c>
      <c r="Y1970" s="1" t="n">
        <v>7479282</v>
      </c>
      <c r="Z1970" s="1" t="n">
        <v>894</v>
      </c>
    </row>
    <row r="1971" customFormat="false" ht="15" hidden="false" customHeight="false" outlineLevel="0" collapsed="false">
      <c r="A1971" s="1" t="n">
        <v>1964</v>
      </c>
      <c r="B1971" s="1" t="n">
        <v>3163</v>
      </c>
      <c r="C1971" s="1" t="s">
        <v>2064</v>
      </c>
      <c r="D1971" s="1" t="s">
        <v>21</v>
      </c>
      <c r="E1971" s="1" t="s">
        <v>71</v>
      </c>
      <c r="F1971" s="1" t="str">
        <f aca="false">"***666"</f>
        <v>***666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510</v>
      </c>
      <c r="N1971" s="1" t="n">
        <v>110</v>
      </c>
      <c r="R1971" s="1" t="n">
        <v>0</v>
      </c>
      <c r="U1971" s="1" t="n">
        <v>0</v>
      </c>
      <c r="V1971" s="1" t="n">
        <v>39</v>
      </c>
      <c r="W1971" s="1" t="n">
        <v>0</v>
      </c>
      <c r="X1971" s="1" t="n">
        <v>273</v>
      </c>
      <c r="Y1971" s="1" t="n">
        <v>2727968</v>
      </c>
      <c r="Z1971" s="1" t="n">
        <v>893</v>
      </c>
    </row>
    <row r="1972" customFormat="false" ht="15" hidden="false" customHeight="false" outlineLevel="0" collapsed="false">
      <c r="A1972" s="1" t="n">
        <v>1965</v>
      </c>
      <c r="B1972" s="1" t="n">
        <v>1355</v>
      </c>
      <c r="C1972" s="1" t="s">
        <v>2065</v>
      </c>
      <c r="D1972" s="1" t="s">
        <v>32</v>
      </c>
      <c r="E1972" s="1" t="s">
        <v>27</v>
      </c>
      <c r="F1972" s="1" t="str">
        <f aca="false">"***694"</f>
        <v>***694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489</v>
      </c>
      <c r="N1972" s="1" t="n">
        <v>0</v>
      </c>
      <c r="Q1972" s="1" t="n">
        <v>40</v>
      </c>
      <c r="R1972" s="1" t="n">
        <v>0</v>
      </c>
      <c r="U1972" s="1" t="n">
        <v>0</v>
      </c>
      <c r="V1972" s="1" t="n">
        <v>52</v>
      </c>
      <c r="W1972" s="1" t="n">
        <v>0</v>
      </c>
      <c r="X1972" s="1" t="n">
        <v>364</v>
      </c>
      <c r="Y1972" s="1" t="n">
        <v>5610163</v>
      </c>
      <c r="Z1972" s="1" t="n">
        <v>893</v>
      </c>
    </row>
    <row r="1973" customFormat="false" ht="15" hidden="false" customHeight="false" outlineLevel="0" collapsed="false">
      <c r="A1973" s="1" t="n">
        <v>1966</v>
      </c>
      <c r="B1973" s="1" t="n">
        <v>3283</v>
      </c>
      <c r="C1973" s="1" t="s">
        <v>2061</v>
      </c>
      <c r="D1973" s="1" t="s">
        <v>597</v>
      </c>
      <c r="E1973" s="1" t="s">
        <v>42</v>
      </c>
      <c r="F1973" s="1" t="str">
        <f aca="false">"***323"</f>
        <v>***323</v>
      </c>
      <c r="G1973" s="1" t="s">
        <v>22</v>
      </c>
      <c r="H1973" s="1" t="n">
        <v>601</v>
      </c>
      <c r="I1973" s="1" t="n">
        <v>601</v>
      </c>
      <c r="L1973" s="1" t="s">
        <v>24</v>
      </c>
      <c r="M1973" s="1" t="n">
        <v>588</v>
      </c>
      <c r="N1973" s="1" t="n">
        <v>110</v>
      </c>
      <c r="Q1973" s="1" t="n">
        <v>40</v>
      </c>
      <c r="R1973" s="1" t="n">
        <v>0</v>
      </c>
      <c r="U1973" s="1" t="n">
        <v>0</v>
      </c>
      <c r="V1973" s="1" t="n">
        <v>22</v>
      </c>
      <c r="W1973" s="1" t="n">
        <v>0</v>
      </c>
      <c r="X1973" s="1" t="n">
        <v>154</v>
      </c>
      <c r="Y1973" s="1" t="n">
        <v>2528211</v>
      </c>
      <c r="Z1973" s="1" t="n">
        <v>892</v>
      </c>
    </row>
    <row r="1974" customFormat="false" ht="15" hidden="false" customHeight="false" outlineLevel="0" collapsed="false">
      <c r="A1974" s="1" t="n">
        <v>1967</v>
      </c>
      <c r="B1974" s="1" t="n">
        <v>3819</v>
      </c>
      <c r="C1974" s="1" t="s">
        <v>2066</v>
      </c>
      <c r="D1974" s="1" t="s">
        <v>315</v>
      </c>
      <c r="E1974" s="1" t="s">
        <v>114</v>
      </c>
      <c r="F1974" s="1" t="str">
        <f aca="false">"***767"</f>
        <v>***767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552</v>
      </c>
      <c r="N1974" s="1" t="n">
        <v>110</v>
      </c>
      <c r="O1974" s="1" t="n">
        <v>90</v>
      </c>
      <c r="R1974" s="1" t="n">
        <v>0</v>
      </c>
      <c r="U1974" s="1" t="n">
        <v>0</v>
      </c>
      <c r="V1974" s="1" t="n">
        <v>20</v>
      </c>
      <c r="W1974" s="1" t="n">
        <v>0</v>
      </c>
      <c r="X1974" s="1" t="n">
        <v>140</v>
      </c>
      <c r="Y1974" s="1" t="n">
        <v>6745456</v>
      </c>
      <c r="Z1974" s="1" t="n">
        <v>892</v>
      </c>
    </row>
    <row r="1975" customFormat="false" ht="15" hidden="false" customHeight="false" outlineLevel="0" collapsed="false">
      <c r="A1975" s="1" t="n">
        <v>1968</v>
      </c>
      <c r="B1975" s="1" t="n">
        <v>1447</v>
      </c>
      <c r="C1975" s="1" t="s">
        <v>2067</v>
      </c>
      <c r="D1975" s="1" t="s">
        <v>313</v>
      </c>
      <c r="E1975" s="1" t="s">
        <v>2068</v>
      </c>
      <c r="F1975" s="1" t="str">
        <f aca="false">"***815"</f>
        <v>***815</v>
      </c>
      <c r="G1975" s="1" t="s">
        <v>22</v>
      </c>
      <c r="H1975" s="1" t="n">
        <v>601</v>
      </c>
      <c r="I1975" s="1" t="n">
        <v>601</v>
      </c>
      <c r="L1975" s="1" t="s">
        <v>24</v>
      </c>
      <c r="M1975" s="1" t="n">
        <v>534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38</v>
      </c>
      <c r="W1975" s="1" t="n">
        <v>0</v>
      </c>
      <c r="X1975" s="1" t="n">
        <v>266</v>
      </c>
      <c r="Y1975" s="1" t="n">
        <v>2666766</v>
      </c>
      <c r="Z1975" s="1" t="n">
        <v>890</v>
      </c>
    </row>
    <row r="1976" customFormat="false" ht="15" hidden="false" customHeight="false" outlineLevel="0" collapsed="false">
      <c r="A1976" s="1" t="n">
        <v>1969</v>
      </c>
      <c r="B1976" s="1" t="n">
        <v>3666</v>
      </c>
      <c r="C1976" s="1" t="s">
        <v>931</v>
      </c>
      <c r="D1976" s="1" t="s">
        <v>2069</v>
      </c>
      <c r="E1976" s="1" t="s">
        <v>296</v>
      </c>
      <c r="F1976" s="1" t="str">
        <f aca="false">"***197"</f>
        <v>***197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44</v>
      </c>
      <c r="N1976" s="1" t="n">
        <v>0</v>
      </c>
      <c r="Q1976" s="1" t="n">
        <v>40</v>
      </c>
      <c r="R1976" s="1" t="n">
        <v>0</v>
      </c>
      <c r="U1976" s="1" t="n">
        <v>0</v>
      </c>
      <c r="V1976" s="1" t="n">
        <v>58</v>
      </c>
      <c r="W1976" s="1" t="n">
        <v>0</v>
      </c>
      <c r="X1976" s="1" t="n">
        <v>406</v>
      </c>
      <c r="Y1976" s="1" t="n">
        <v>5147045</v>
      </c>
      <c r="Z1976" s="1" t="n">
        <v>890</v>
      </c>
    </row>
    <row r="1977" customFormat="false" ht="15" hidden="false" customHeight="false" outlineLevel="0" collapsed="false">
      <c r="A1977" s="1" t="n">
        <v>1970</v>
      </c>
      <c r="B1977" s="1" t="n">
        <v>4071</v>
      </c>
      <c r="C1977" s="1" t="s">
        <v>2070</v>
      </c>
      <c r="D1977" s="1" t="s">
        <v>32</v>
      </c>
      <c r="E1977" s="1" t="s">
        <v>2071</v>
      </c>
      <c r="F1977" s="1" t="str">
        <f aca="false">"***289"</f>
        <v>***289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600</v>
      </c>
      <c r="N1977" s="1" t="n">
        <v>110</v>
      </c>
      <c r="O1977" s="1" t="n">
        <v>90</v>
      </c>
      <c r="Q1977" s="1" t="n">
        <v>40</v>
      </c>
      <c r="R1977" s="1" t="n">
        <v>0</v>
      </c>
      <c r="U1977" s="1" t="n">
        <v>0</v>
      </c>
      <c r="V1977" s="1" t="n">
        <v>7</v>
      </c>
      <c r="W1977" s="1" t="n">
        <v>0</v>
      </c>
      <c r="X1977" s="1" t="n">
        <v>49</v>
      </c>
      <c r="Y1977" s="1" t="n">
        <v>1707051</v>
      </c>
      <c r="Z1977" s="1" t="n">
        <v>889</v>
      </c>
    </row>
    <row r="1978" customFormat="false" ht="15" hidden="false" customHeight="false" outlineLevel="0" collapsed="false">
      <c r="A1978" s="1" t="n">
        <v>1971</v>
      </c>
      <c r="B1978" s="1" t="n">
        <v>3822</v>
      </c>
      <c r="C1978" s="1" t="s">
        <v>2072</v>
      </c>
      <c r="D1978" s="1" t="s">
        <v>2073</v>
      </c>
      <c r="E1978" s="1" t="s">
        <v>114</v>
      </c>
      <c r="F1978" s="1" t="str">
        <f aca="false">"***760"</f>
        <v>***760</v>
      </c>
      <c r="G1978" s="1" t="s">
        <v>22</v>
      </c>
      <c r="H1978" s="1" t="n">
        <v>601</v>
      </c>
      <c r="I1978" s="1" t="n">
        <v>601</v>
      </c>
      <c r="L1978" s="1" t="s">
        <v>24</v>
      </c>
      <c r="M1978" s="1" t="n">
        <v>543</v>
      </c>
      <c r="N1978" s="1" t="n">
        <v>0</v>
      </c>
      <c r="O1978" s="1" t="n">
        <v>90</v>
      </c>
      <c r="P1978" s="1" t="n">
        <v>60</v>
      </c>
      <c r="R1978" s="1" t="n">
        <v>0</v>
      </c>
      <c r="U1978" s="1" t="n">
        <v>0</v>
      </c>
      <c r="V1978" s="1" t="n">
        <v>28</v>
      </c>
      <c r="W1978" s="1" t="n">
        <v>0</v>
      </c>
      <c r="X1978" s="1" t="n">
        <v>196</v>
      </c>
      <c r="Y1978" s="1" t="n">
        <v>6981698</v>
      </c>
      <c r="Z1978" s="1" t="n">
        <v>889</v>
      </c>
    </row>
    <row r="1979" customFormat="false" ht="15" hidden="false" customHeight="false" outlineLevel="0" collapsed="false">
      <c r="A1979" s="1" t="n">
        <v>1972</v>
      </c>
      <c r="B1979" s="1" t="n">
        <v>2619</v>
      </c>
      <c r="C1979" s="1" t="s">
        <v>1065</v>
      </c>
      <c r="D1979" s="1" t="s">
        <v>2074</v>
      </c>
      <c r="E1979" s="1" t="s">
        <v>197</v>
      </c>
      <c r="F1979" s="1" t="str">
        <f aca="false">"***603"</f>
        <v>***603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561</v>
      </c>
      <c r="N1979" s="1" t="n">
        <v>0</v>
      </c>
      <c r="Q1979" s="1" t="n">
        <v>40</v>
      </c>
      <c r="R1979" s="1" t="n">
        <v>0</v>
      </c>
      <c r="U1979" s="1" t="n">
        <v>0</v>
      </c>
      <c r="V1979" s="1" t="n">
        <v>41</v>
      </c>
      <c r="W1979" s="1" t="n">
        <v>0</v>
      </c>
      <c r="X1979" s="1" t="n">
        <v>287</v>
      </c>
      <c r="Y1979" s="1" t="n">
        <v>9855664</v>
      </c>
      <c r="Z1979" s="1" t="n">
        <v>888</v>
      </c>
    </row>
    <row r="1980" customFormat="false" ht="15" hidden="false" customHeight="false" outlineLevel="0" collapsed="false">
      <c r="A1980" s="1" t="n">
        <v>1973</v>
      </c>
      <c r="B1980" s="1" t="n">
        <v>4131</v>
      </c>
      <c r="C1980" s="1" t="s">
        <v>2075</v>
      </c>
      <c r="D1980" s="1" t="s">
        <v>410</v>
      </c>
      <c r="E1980" s="1" t="s">
        <v>48</v>
      </c>
      <c r="F1980" s="1" t="str">
        <f aca="false">"***051"</f>
        <v>***051</v>
      </c>
      <c r="G1980" s="1" t="s">
        <v>22</v>
      </c>
      <c r="H1980" s="1" t="n">
        <v>601</v>
      </c>
      <c r="I1980" s="1" t="n">
        <v>601</v>
      </c>
      <c r="L1980" s="1" t="s">
        <v>24</v>
      </c>
      <c r="M1980" s="1" t="n">
        <v>534</v>
      </c>
      <c r="N1980" s="1" t="n">
        <v>0</v>
      </c>
      <c r="O1980" s="1" t="n">
        <v>90</v>
      </c>
      <c r="Q1980" s="1" t="n">
        <v>40</v>
      </c>
      <c r="R1980" s="1" t="n">
        <v>0</v>
      </c>
      <c r="U1980" s="1" t="n">
        <v>0</v>
      </c>
      <c r="V1980" s="1" t="n">
        <v>32</v>
      </c>
      <c r="W1980" s="1" t="n">
        <v>0</v>
      </c>
      <c r="X1980" s="1" t="n">
        <v>224</v>
      </c>
      <c r="Y1980" s="1" t="n">
        <v>6925539</v>
      </c>
      <c r="Z1980" s="1" t="n">
        <v>888</v>
      </c>
    </row>
    <row r="1981" customFormat="false" ht="15" hidden="false" customHeight="false" outlineLevel="0" collapsed="false">
      <c r="A1981" s="1" t="n">
        <v>1974</v>
      </c>
      <c r="B1981" s="1" t="n">
        <v>931</v>
      </c>
      <c r="C1981" s="1" t="s">
        <v>2076</v>
      </c>
      <c r="D1981" s="1" t="s">
        <v>132</v>
      </c>
      <c r="E1981" s="1" t="s">
        <v>21</v>
      </c>
      <c r="F1981" s="1" t="str">
        <f aca="false">"***171"</f>
        <v>***171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465</v>
      </c>
      <c r="N1981" s="1" t="n">
        <v>110</v>
      </c>
      <c r="Q1981" s="1" t="n">
        <v>40</v>
      </c>
      <c r="R1981" s="1" t="n">
        <v>0</v>
      </c>
      <c r="U1981" s="1" t="n">
        <v>0</v>
      </c>
      <c r="V1981" s="1" t="n">
        <v>39</v>
      </c>
      <c r="W1981" s="1" t="n">
        <v>0</v>
      </c>
      <c r="X1981" s="1" t="n">
        <v>273</v>
      </c>
      <c r="Y1981" s="1" t="n">
        <v>8308129</v>
      </c>
      <c r="Z1981" s="1" t="n">
        <v>888</v>
      </c>
    </row>
    <row r="1982" customFormat="false" ht="15" hidden="false" customHeight="false" outlineLevel="0" collapsed="false">
      <c r="A1982" s="1" t="n">
        <v>1975</v>
      </c>
      <c r="B1982" s="1" t="n">
        <v>3882</v>
      </c>
      <c r="C1982" s="1" t="s">
        <v>2077</v>
      </c>
      <c r="D1982" s="1" t="s">
        <v>589</v>
      </c>
      <c r="E1982" s="1" t="s">
        <v>42</v>
      </c>
      <c r="F1982" s="1" t="str">
        <f aca="false">"***453"</f>
        <v>***453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396</v>
      </c>
      <c r="N1982" s="1" t="n">
        <v>0</v>
      </c>
      <c r="P1982" s="1" t="n">
        <v>60</v>
      </c>
      <c r="Q1982" s="1" t="n">
        <v>40</v>
      </c>
      <c r="R1982" s="1" t="n">
        <v>0</v>
      </c>
      <c r="U1982" s="1" t="n">
        <v>0</v>
      </c>
      <c r="V1982" s="1" t="n">
        <v>56</v>
      </c>
      <c r="W1982" s="1" t="n">
        <v>0</v>
      </c>
      <c r="X1982" s="1" t="n">
        <v>392</v>
      </c>
      <c r="Y1982" s="1" t="n">
        <v>7691204</v>
      </c>
      <c r="Z1982" s="1" t="n">
        <v>888</v>
      </c>
    </row>
    <row r="1983" customFormat="false" ht="15" hidden="false" customHeight="false" outlineLevel="0" collapsed="false">
      <c r="A1983" s="1" t="n">
        <v>1976</v>
      </c>
      <c r="B1983" s="1" t="n">
        <v>3952</v>
      </c>
      <c r="C1983" s="1" t="s">
        <v>714</v>
      </c>
      <c r="D1983" s="1" t="s">
        <v>36</v>
      </c>
      <c r="E1983" s="1" t="s">
        <v>84</v>
      </c>
      <c r="F1983" s="1" t="str">
        <f aca="false">"***959"</f>
        <v>***959</v>
      </c>
      <c r="G1983" s="1" t="s">
        <v>22</v>
      </c>
      <c r="H1983" s="1" t="s">
        <v>23</v>
      </c>
      <c r="I1983" s="1" t="s">
        <v>23</v>
      </c>
      <c r="L1983" s="1" t="s">
        <v>24</v>
      </c>
      <c r="M1983" s="1" t="n">
        <v>582</v>
      </c>
      <c r="N1983" s="1" t="n">
        <v>0</v>
      </c>
      <c r="O1983" s="1" t="n">
        <v>90</v>
      </c>
      <c r="P1983" s="1" t="n">
        <v>60</v>
      </c>
      <c r="R1983" s="1" t="n">
        <v>0</v>
      </c>
      <c r="U1983" s="1" t="n">
        <v>0</v>
      </c>
      <c r="V1983" s="1" t="n">
        <v>22</v>
      </c>
      <c r="W1983" s="1" t="n">
        <v>0</v>
      </c>
      <c r="X1983" s="1" t="n">
        <v>154</v>
      </c>
      <c r="Y1983" s="1" t="n">
        <v>2666103</v>
      </c>
      <c r="Z1983" s="1" t="n">
        <v>886</v>
      </c>
    </row>
    <row r="1984" customFormat="false" ht="15" hidden="false" customHeight="false" outlineLevel="0" collapsed="false">
      <c r="A1984" s="1" t="n">
        <v>1977</v>
      </c>
      <c r="B1984" s="1" t="n">
        <v>3146</v>
      </c>
      <c r="C1984" s="1" t="s">
        <v>2078</v>
      </c>
      <c r="D1984" s="1" t="s">
        <v>2079</v>
      </c>
      <c r="E1984" s="1" t="s">
        <v>114</v>
      </c>
      <c r="F1984" s="1" t="str">
        <f aca="false">"***769"</f>
        <v>***769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576</v>
      </c>
      <c r="N1984" s="1" t="n">
        <v>110</v>
      </c>
      <c r="P1984" s="1" t="n">
        <v>60</v>
      </c>
      <c r="R1984" s="1" t="n">
        <v>0</v>
      </c>
      <c r="U1984" s="1" t="n">
        <v>0</v>
      </c>
      <c r="V1984" s="1" t="n">
        <v>20</v>
      </c>
      <c r="W1984" s="1" t="n">
        <v>0</v>
      </c>
      <c r="X1984" s="1" t="n">
        <v>140</v>
      </c>
      <c r="Y1984" s="1" t="n">
        <v>5566335</v>
      </c>
      <c r="Z1984" s="1" t="n">
        <v>886</v>
      </c>
    </row>
    <row r="1985" customFormat="false" ht="15" hidden="false" customHeight="false" outlineLevel="0" collapsed="false">
      <c r="A1985" s="1" t="n">
        <v>1978</v>
      </c>
      <c r="B1985" s="1" t="n">
        <v>833</v>
      </c>
      <c r="C1985" s="1" t="s">
        <v>2080</v>
      </c>
      <c r="D1985" s="1" t="s">
        <v>715</v>
      </c>
      <c r="E1985" s="1" t="s">
        <v>326</v>
      </c>
      <c r="F1985" s="1" t="str">
        <f aca="false">"***073"</f>
        <v>***073</v>
      </c>
      <c r="G1985" s="1" t="s">
        <v>22</v>
      </c>
      <c r="H1985" s="1" t="s">
        <v>23</v>
      </c>
      <c r="I1985" s="1" t="s">
        <v>100</v>
      </c>
      <c r="L1985" s="1" t="s">
        <v>24</v>
      </c>
      <c r="M1985" s="1" t="n">
        <v>477</v>
      </c>
      <c r="N1985" s="1" t="n">
        <v>110</v>
      </c>
      <c r="Q1985" s="1" t="n">
        <v>40</v>
      </c>
      <c r="R1985" s="1" t="n">
        <v>0</v>
      </c>
      <c r="U1985" s="1" t="n">
        <v>0</v>
      </c>
      <c r="V1985" s="1" t="n">
        <v>37</v>
      </c>
      <c r="W1985" s="1" t="n">
        <v>0</v>
      </c>
      <c r="X1985" s="1" t="n">
        <v>259</v>
      </c>
      <c r="Y1985" s="1" t="n">
        <v>2338011</v>
      </c>
      <c r="Z1985" s="1" t="n">
        <v>886</v>
      </c>
    </row>
    <row r="1986" customFormat="false" ht="15" hidden="false" customHeight="false" outlineLevel="0" collapsed="false">
      <c r="A1986" s="1" t="n">
        <v>1979</v>
      </c>
      <c r="B1986" s="1" t="n">
        <v>1105</v>
      </c>
      <c r="C1986" s="1" t="s">
        <v>2081</v>
      </c>
      <c r="D1986" s="1" t="s">
        <v>32</v>
      </c>
      <c r="E1986" s="1" t="s">
        <v>46</v>
      </c>
      <c r="F1986" s="1" t="str">
        <f aca="false">"***119"</f>
        <v>***119</v>
      </c>
      <c r="G1986" s="1" t="s">
        <v>22</v>
      </c>
      <c r="H1986" s="1" t="s">
        <v>23</v>
      </c>
      <c r="I1986" s="1" t="s">
        <v>23</v>
      </c>
      <c r="L1986" s="1" t="s">
        <v>24</v>
      </c>
      <c r="M1986" s="1" t="n">
        <v>600</v>
      </c>
      <c r="N1986" s="1" t="n">
        <v>110</v>
      </c>
      <c r="O1986" s="1" t="n">
        <v>90</v>
      </c>
      <c r="R1986" s="1" t="n">
        <v>0</v>
      </c>
      <c r="U1986" s="1" t="n">
        <v>0</v>
      </c>
      <c r="V1986" s="1" t="n">
        <v>12</v>
      </c>
      <c r="W1986" s="1" t="n">
        <v>0</v>
      </c>
      <c r="X1986" s="1" t="n">
        <v>84</v>
      </c>
      <c r="Y1986" s="1" t="n">
        <v>1925602</v>
      </c>
      <c r="Z1986" s="1" t="n">
        <v>884</v>
      </c>
    </row>
    <row r="1987" customFormat="false" ht="15" hidden="false" customHeight="false" outlineLevel="0" collapsed="false">
      <c r="A1987" s="1" t="n">
        <v>1980</v>
      </c>
      <c r="B1987" s="1" t="n">
        <v>736</v>
      </c>
      <c r="C1987" s="1" t="s">
        <v>2082</v>
      </c>
      <c r="D1987" s="1" t="s">
        <v>520</v>
      </c>
      <c r="E1987" s="1" t="s">
        <v>149</v>
      </c>
      <c r="F1987" s="1" t="str">
        <f aca="false">"***915"</f>
        <v>***915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555</v>
      </c>
      <c r="N1987" s="1" t="n">
        <v>0</v>
      </c>
      <c r="O1987" s="1" t="n">
        <v>90</v>
      </c>
      <c r="R1987" s="1" t="n">
        <v>0</v>
      </c>
      <c r="U1987" s="1" t="n">
        <v>0</v>
      </c>
      <c r="V1987" s="1" t="n">
        <v>34</v>
      </c>
      <c r="W1987" s="1" t="n">
        <v>0</v>
      </c>
      <c r="X1987" s="1" t="n">
        <v>238</v>
      </c>
      <c r="Y1987" s="1" t="n">
        <v>8600683</v>
      </c>
      <c r="Z1987" s="1" t="n">
        <v>883</v>
      </c>
    </row>
    <row r="1988" customFormat="false" ht="15" hidden="false" customHeight="false" outlineLevel="0" collapsed="false">
      <c r="A1988" s="1" t="n">
        <v>1981</v>
      </c>
      <c r="B1988" s="1" t="n">
        <v>4090</v>
      </c>
      <c r="C1988" s="1" t="s">
        <v>1999</v>
      </c>
      <c r="D1988" s="1" t="s">
        <v>132</v>
      </c>
      <c r="E1988" s="1" t="s">
        <v>96</v>
      </c>
      <c r="F1988" s="1" t="str">
        <f aca="false">"***438"</f>
        <v>***438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507</v>
      </c>
      <c r="N1988" s="1" t="n">
        <v>0</v>
      </c>
      <c r="Q1988" s="1" t="n">
        <v>40</v>
      </c>
      <c r="R1988" s="1" t="n">
        <v>0</v>
      </c>
      <c r="U1988" s="1" t="n">
        <v>0</v>
      </c>
      <c r="V1988" s="1" t="n">
        <v>48</v>
      </c>
      <c r="W1988" s="1" t="n">
        <v>0</v>
      </c>
      <c r="X1988" s="1" t="n">
        <v>336</v>
      </c>
      <c r="Y1988" s="1" t="n">
        <v>6917618</v>
      </c>
      <c r="Z1988" s="1" t="n">
        <v>883</v>
      </c>
    </row>
    <row r="1989" customFormat="false" ht="15" hidden="false" customHeight="false" outlineLevel="0" collapsed="false">
      <c r="A1989" s="1" t="n">
        <v>1982</v>
      </c>
      <c r="B1989" s="1" t="n">
        <v>2787</v>
      </c>
      <c r="C1989" s="1" t="s">
        <v>2083</v>
      </c>
      <c r="D1989" s="1" t="s">
        <v>39</v>
      </c>
      <c r="E1989" s="1" t="s">
        <v>21</v>
      </c>
      <c r="F1989" s="1" t="str">
        <f aca="false">"***646"</f>
        <v>***646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77.8</v>
      </c>
      <c r="N1989" s="1" t="n">
        <v>0</v>
      </c>
      <c r="O1989" s="1" t="n">
        <v>90</v>
      </c>
      <c r="Q1989" s="1" t="n">
        <v>40</v>
      </c>
      <c r="R1989" s="1" t="n">
        <v>0</v>
      </c>
      <c r="U1989" s="1" t="n">
        <v>0</v>
      </c>
      <c r="V1989" s="1" t="n">
        <v>25</v>
      </c>
      <c r="W1989" s="1" t="n">
        <v>0</v>
      </c>
      <c r="X1989" s="1" t="n">
        <v>175</v>
      </c>
      <c r="Y1989" s="1" t="n">
        <v>6088661</v>
      </c>
      <c r="Z1989" s="1" t="n">
        <v>882.8</v>
      </c>
    </row>
    <row r="1990" customFormat="false" ht="15" hidden="false" customHeight="false" outlineLevel="0" collapsed="false">
      <c r="A1990" s="1" t="n">
        <v>1983</v>
      </c>
      <c r="B1990" s="1" t="n">
        <v>3728</v>
      </c>
      <c r="C1990" s="1" t="s">
        <v>2084</v>
      </c>
      <c r="D1990" s="1" t="s">
        <v>27</v>
      </c>
      <c r="E1990" s="1" t="s">
        <v>93</v>
      </c>
      <c r="F1990" s="1" t="str">
        <f aca="false">"***084"</f>
        <v>***084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549</v>
      </c>
      <c r="N1990" s="1" t="n">
        <v>0</v>
      </c>
      <c r="P1990" s="1" t="n">
        <v>60</v>
      </c>
      <c r="R1990" s="1" t="n">
        <v>0</v>
      </c>
      <c r="U1990" s="1" t="n">
        <v>0</v>
      </c>
      <c r="V1990" s="1" t="n">
        <v>39</v>
      </c>
      <c r="W1990" s="1" t="n">
        <v>0</v>
      </c>
      <c r="X1990" s="1" t="n">
        <v>273</v>
      </c>
      <c r="Y1990" s="1" t="n">
        <v>5624920</v>
      </c>
      <c r="Z1990" s="1" t="n">
        <v>882</v>
      </c>
    </row>
    <row r="1991" customFormat="false" ht="15" hidden="false" customHeight="false" outlineLevel="0" collapsed="false">
      <c r="A1991" s="1" t="n">
        <v>1984</v>
      </c>
      <c r="B1991" s="1" t="n">
        <v>3792</v>
      </c>
      <c r="C1991" s="1" t="s">
        <v>712</v>
      </c>
      <c r="D1991" s="1" t="s">
        <v>32</v>
      </c>
      <c r="E1991" s="1" t="s">
        <v>114</v>
      </c>
      <c r="F1991" s="1" t="str">
        <f aca="false">"***186"</f>
        <v>***186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492</v>
      </c>
      <c r="N1991" s="1" t="n">
        <v>0</v>
      </c>
      <c r="Q1991" s="1" t="n">
        <v>40</v>
      </c>
      <c r="R1991" s="1" t="n">
        <v>0</v>
      </c>
      <c r="U1991" s="1" t="n">
        <v>0</v>
      </c>
      <c r="V1991" s="1" t="n">
        <v>50</v>
      </c>
      <c r="W1991" s="1" t="n">
        <v>0</v>
      </c>
      <c r="X1991" s="1" t="n">
        <v>350</v>
      </c>
      <c r="Y1991" s="1" t="n">
        <v>7148467</v>
      </c>
      <c r="Z1991" s="1" t="n">
        <v>882</v>
      </c>
    </row>
    <row r="1992" customFormat="false" ht="15" hidden="false" customHeight="false" outlineLevel="0" collapsed="false">
      <c r="A1992" s="1" t="n">
        <v>1985</v>
      </c>
      <c r="B1992" s="1" t="n">
        <v>3788</v>
      </c>
      <c r="C1992" s="1" t="s">
        <v>350</v>
      </c>
      <c r="D1992" s="1" t="s">
        <v>277</v>
      </c>
      <c r="E1992" s="1" t="s">
        <v>84</v>
      </c>
      <c r="F1992" s="1" t="str">
        <f aca="false">"***570"</f>
        <v>***570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462</v>
      </c>
      <c r="N1992" s="1" t="n">
        <v>0</v>
      </c>
      <c r="O1992" s="1" t="n">
        <v>90</v>
      </c>
      <c r="R1992" s="1" t="n">
        <v>0</v>
      </c>
      <c r="U1992" s="1" t="n">
        <v>0</v>
      </c>
      <c r="V1992" s="1" t="n">
        <v>47</v>
      </c>
      <c r="W1992" s="1" t="n">
        <v>0</v>
      </c>
      <c r="X1992" s="1" t="n">
        <v>329</v>
      </c>
      <c r="Y1992" s="1" t="n">
        <v>6902703</v>
      </c>
      <c r="Z1992" s="1" t="n">
        <v>881</v>
      </c>
    </row>
    <row r="1993" customFormat="false" ht="15" hidden="false" customHeight="false" outlineLevel="0" collapsed="false">
      <c r="A1993" s="1" t="n">
        <v>1986</v>
      </c>
      <c r="B1993" s="1" t="n">
        <v>3788</v>
      </c>
      <c r="C1993" s="1" t="s">
        <v>350</v>
      </c>
      <c r="D1993" s="1" t="s">
        <v>277</v>
      </c>
      <c r="E1993" s="1" t="s">
        <v>84</v>
      </c>
      <c r="F1993" s="1" t="str">
        <f aca="false">"***570"</f>
        <v>***570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462</v>
      </c>
      <c r="N1993" s="1" t="n">
        <v>0</v>
      </c>
      <c r="O1993" s="1" t="n">
        <v>90</v>
      </c>
      <c r="R1993" s="1" t="n">
        <v>0</v>
      </c>
      <c r="U1993" s="1" t="n">
        <v>0</v>
      </c>
      <c r="V1993" s="1" t="n">
        <v>47</v>
      </c>
      <c r="W1993" s="1" t="n">
        <v>0</v>
      </c>
      <c r="X1993" s="1" t="n">
        <v>329</v>
      </c>
      <c r="Y1993" s="1" t="n">
        <v>6902703</v>
      </c>
      <c r="Z1993" s="1" t="n">
        <v>881</v>
      </c>
    </row>
    <row r="1994" customFormat="false" ht="15" hidden="false" customHeight="false" outlineLevel="0" collapsed="false">
      <c r="A1994" s="1" t="n">
        <v>1987</v>
      </c>
      <c r="B1994" s="1" t="n">
        <v>3367</v>
      </c>
      <c r="C1994" s="1" t="s">
        <v>2085</v>
      </c>
      <c r="D1994" s="1" t="s">
        <v>78</v>
      </c>
      <c r="E1994" s="1" t="s">
        <v>27</v>
      </c>
      <c r="F1994" s="1" t="str">
        <f aca="false">"***090"</f>
        <v>***090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450</v>
      </c>
      <c r="N1994" s="1" t="n">
        <v>110</v>
      </c>
      <c r="O1994" s="1" t="n">
        <v>90</v>
      </c>
      <c r="R1994" s="1" t="n">
        <v>0</v>
      </c>
      <c r="U1994" s="1" t="n">
        <v>0</v>
      </c>
      <c r="V1994" s="1" t="n">
        <v>33</v>
      </c>
      <c r="W1994" s="1" t="n">
        <v>0</v>
      </c>
      <c r="X1994" s="1" t="n">
        <v>231</v>
      </c>
      <c r="Y1994" s="1" t="n">
        <v>9345586</v>
      </c>
      <c r="Z1994" s="1" t="n">
        <v>881</v>
      </c>
    </row>
    <row r="1995" customFormat="false" ht="15" hidden="false" customHeight="false" outlineLevel="0" collapsed="false">
      <c r="A1995" s="1" t="n">
        <v>1988</v>
      </c>
      <c r="B1995" s="1" t="n">
        <v>2504</v>
      </c>
      <c r="C1995" s="1" t="s">
        <v>1755</v>
      </c>
      <c r="D1995" s="1" t="s">
        <v>36</v>
      </c>
      <c r="E1995" s="1" t="s">
        <v>21</v>
      </c>
      <c r="F1995" s="1" t="str">
        <f aca="false">"***025"</f>
        <v>***025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441.6</v>
      </c>
      <c r="N1995" s="1" t="n">
        <v>0</v>
      </c>
      <c r="Q1995" s="1" t="n">
        <v>40</v>
      </c>
      <c r="R1995" s="1" t="n">
        <v>0</v>
      </c>
      <c r="U1995" s="1" t="n">
        <v>0</v>
      </c>
      <c r="V1995" s="1" t="n">
        <v>57</v>
      </c>
      <c r="W1995" s="1" t="n">
        <v>0</v>
      </c>
      <c r="X1995" s="1" t="n">
        <v>399</v>
      </c>
      <c r="Y1995" s="1" t="n">
        <v>4103501</v>
      </c>
      <c r="Z1995" s="1" t="n">
        <v>880.6</v>
      </c>
    </row>
    <row r="1996" customFormat="false" ht="15" hidden="false" customHeight="false" outlineLevel="0" collapsed="false">
      <c r="A1996" s="1" t="n">
        <v>1989</v>
      </c>
      <c r="B1996" s="1" t="n">
        <v>2504</v>
      </c>
      <c r="C1996" s="1" t="s">
        <v>1755</v>
      </c>
      <c r="D1996" s="1" t="s">
        <v>36</v>
      </c>
      <c r="E1996" s="1" t="s">
        <v>21</v>
      </c>
      <c r="F1996" s="1" t="str">
        <f aca="false">"***025"</f>
        <v>***025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441.6</v>
      </c>
      <c r="N1996" s="1" t="n">
        <v>0</v>
      </c>
      <c r="Q1996" s="1" t="n">
        <v>40</v>
      </c>
      <c r="R1996" s="1" t="n">
        <v>0</v>
      </c>
      <c r="U1996" s="1" t="n">
        <v>0</v>
      </c>
      <c r="V1996" s="1" t="n">
        <v>57</v>
      </c>
      <c r="W1996" s="1" t="n">
        <v>0</v>
      </c>
      <c r="X1996" s="1" t="n">
        <v>399</v>
      </c>
      <c r="Y1996" s="1" t="n">
        <v>4103501</v>
      </c>
      <c r="Z1996" s="1" t="n">
        <v>880.6</v>
      </c>
    </row>
    <row r="1997" customFormat="false" ht="15" hidden="false" customHeight="false" outlineLevel="0" collapsed="false">
      <c r="A1997" s="1" t="n">
        <v>1990</v>
      </c>
      <c r="B1997" s="1" t="n">
        <v>1325</v>
      </c>
      <c r="C1997" s="1" t="s">
        <v>2086</v>
      </c>
      <c r="D1997" s="1" t="s">
        <v>83</v>
      </c>
      <c r="E1997" s="1" t="s">
        <v>2087</v>
      </c>
      <c r="F1997" s="1" t="str">
        <f aca="false">"***778"</f>
        <v>***778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489</v>
      </c>
      <c r="N1997" s="1" t="n">
        <v>0</v>
      </c>
      <c r="O1997" s="1" t="n">
        <v>90</v>
      </c>
      <c r="R1997" s="1" t="n">
        <v>0</v>
      </c>
      <c r="U1997" s="1" t="n">
        <v>0</v>
      </c>
      <c r="V1997" s="1" t="n">
        <v>43</v>
      </c>
      <c r="W1997" s="1" t="n">
        <v>0</v>
      </c>
      <c r="X1997" s="1" t="n">
        <v>301</v>
      </c>
      <c r="Y1997" s="1" t="n">
        <v>3216426</v>
      </c>
      <c r="Z1997" s="1" t="n">
        <v>880</v>
      </c>
    </row>
    <row r="1998" customFormat="false" ht="15" hidden="false" customHeight="false" outlineLevel="0" collapsed="false">
      <c r="A1998" s="1" t="n">
        <v>1991</v>
      </c>
      <c r="B1998" s="1" t="n">
        <v>1592</v>
      </c>
      <c r="C1998" s="1" t="s">
        <v>2088</v>
      </c>
      <c r="D1998" s="1" t="s">
        <v>36</v>
      </c>
      <c r="E1998" s="1" t="s">
        <v>27</v>
      </c>
      <c r="F1998" s="1" t="str">
        <f aca="false">"***071"</f>
        <v>***071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420</v>
      </c>
      <c r="N1998" s="1" t="n">
        <v>110</v>
      </c>
      <c r="R1998" s="1" t="n">
        <v>0</v>
      </c>
      <c r="U1998" s="1" t="n">
        <v>0</v>
      </c>
      <c r="V1998" s="1" t="n">
        <v>50</v>
      </c>
      <c r="W1998" s="1" t="n">
        <v>0</v>
      </c>
      <c r="X1998" s="1" t="n">
        <v>350</v>
      </c>
      <c r="Y1998" s="1" t="n">
        <v>2220894</v>
      </c>
      <c r="Z1998" s="1" t="n">
        <v>880</v>
      </c>
    </row>
    <row r="1999" customFormat="false" ht="15" hidden="false" customHeight="false" outlineLevel="0" collapsed="false">
      <c r="A1999" s="1" t="n">
        <v>1992</v>
      </c>
      <c r="B1999" s="1" t="n">
        <v>2102</v>
      </c>
      <c r="C1999" s="1" t="s">
        <v>2089</v>
      </c>
      <c r="D1999" s="1" t="s">
        <v>39</v>
      </c>
      <c r="E1999" s="1" t="s">
        <v>685</v>
      </c>
      <c r="F1999" s="1" t="str">
        <f aca="false">"***390"</f>
        <v>***390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348</v>
      </c>
      <c r="N1999" s="1" t="n">
        <v>0</v>
      </c>
      <c r="R1999" s="1" t="n">
        <v>0</v>
      </c>
      <c r="U1999" s="1" t="n">
        <v>0</v>
      </c>
      <c r="V1999" s="1" t="n">
        <v>76</v>
      </c>
      <c r="W1999" s="1" t="n">
        <v>0</v>
      </c>
      <c r="X1999" s="1" t="n">
        <v>532</v>
      </c>
      <c r="Y1999" s="1" t="n">
        <v>4817056</v>
      </c>
      <c r="Z1999" s="1" t="n">
        <v>880</v>
      </c>
    </row>
    <row r="2000" customFormat="false" ht="15" hidden="false" customHeight="false" outlineLevel="0" collapsed="false">
      <c r="A2000" s="1" t="n">
        <v>1993</v>
      </c>
      <c r="B2000" s="1" t="n">
        <v>451</v>
      </c>
      <c r="C2000" s="1" t="s">
        <v>2090</v>
      </c>
      <c r="D2000" s="1" t="s">
        <v>132</v>
      </c>
      <c r="E2000" s="1" t="s">
        <v>215</v>
      </c>
      <c r="F2000" s="1" t="str">
        <f aca="false">"***378"</f>
        <v>***378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291.6</v>
      </c>
      <c r="N2000" s="1" t="n">
        <v>0</v>
      </c>
      <c r="R2000" s="1" t="n">
        <v>0</v>
      </c>
      <c r="U2000" s="1" t="n">
        <v>0</v>
      </c>
      <c r="V2000" s="1" t="n">
        <v>84</v>
      </c>
      <c r="W2000" s="1" t="n">
        <v>0</v>
      </c>
      <c r="X2000" s="1" t="n">
        <v>588</v>
      </c>
      <c r="Y2000" s="1" t="n">
        <v>1887784</v>
      </c>
      <c r="Z2000" s="1" t="n">
        <v>879.6</v>
      </c>
    </row>
    <row r="2001" customFormat="false" ht="15" hidden="false" customHeight="false" outlineLevel="0" collapsed="false">
      <c r="A2001" s="1" t="n">
        <v>1994</v>
      </c>
      <c r="B2001" s="1" t="n">
        <v>3315</v>
      </c>
      <c r="C2001" s="1" t="s">
        <v>1065</v>
      </c>
      <c r="D2001" s="1" t="s">
        <v>446</v>
      </c>
      <c r="E2001" s="1" t="s">
        <v>21</v>
      </c>
      <c r="F2001" s="1" t="str">
        <f aca="false">"***055"</f>
        <v>***055</v>
      </c>
      <c r="G2001" s="1" t="s">
        <v>22</v>
      </c>
      <c r="H2001" s="1" t="s">
        <v>23</v>
      </c>
      <c r="I2001" s="1" t="s">
        <v>100</v>
      </c>
      <c r="L2001" s="1" t="s">
        <v>24</v>
      </c>
      <c r="M2001" s="1" t="n">
        <v>474</v>
      </c>
      <c r="N2001" s="1" t="n">
        <v>0</v>
      </c>
      <c r="O2001" s="1" t="n">
        <v>90</v>
      </c>
      <c r="R2001" s="1" t="n">
        <v>0</v>
      </c>
      <c r="U2001" s="1" t="n">
        <v>0</v>
      </c>
      <c r="V2001" s="1" t="n">
        <v>45</v>
      </c>
      <c r="W2001" s="1" t="n">
        <v>0</v>
      </c>
      <c r="X2001" s="1" t="n">
        <v>315</v>
      </c>
      <c r="Y2001" s="1" t="n">
        <v>9718444</v>
      </c>
      <c r="Z2001" s="1" t="n">
        <v>879</v>
      </c>
    </row>
    <row r="2002" customFormat="false" ht="15" hidden="false" customHeight="false" outlineLevel="0" collapsed="false">
      <c r="A2002" s="1" t="n">
        <v>1995</v>
      </c>
      <c r="B2002" s="1" t="n">
        <v>1393</v>
      </c>
      <c r="C2002" s="1" t="s">
        <v>427</v>
      </c>
      <c r="D2002" s="1" t="s">
        <v>114</v>
      </c>
      <c r="E2002" s="1" t="s">
        <v>27</v>
      </c>
      <c r="F2002" s="1" t="str">
        <f aca="false">"***202"</f>
        <v>***202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450</v>
      </c>
      <c r="N2002" s="1" t="n">
        <v>110</v>
      </c>
      <c r="O2002" s="1" t="n">
        <v>90</v>
      </c>
      <c r="Q2002" s="1" t="n">
        <v>40</v>
      </c>
      <c r="R2002" s="1" t="n">
        <v>0</v>
      </c>
      <c r="U2002" s="1" t="n">
        <v>0</v>
      </c>
      <c r="V2002" s="1" t="n">
        <v>27</v>
      </c>
      <c r="W2002" s="1" t="n">
        <v>0</v>
      </c>
      <c r="X2002" s="1" t="n">
        <v>189</v>
      </c>
      <c r="Y2002" s="1" t="n">
        <v>4487776</v>
      </c>
      <c r="Z2002" s="1" t="n">
        <v>879</v>
      </c>
    </row>
    <row r="2003" customFormat="false" ht="15" hidden="false" customHeight="false" outlineLevel="0" collapsed="false">
      <c r="A2003" s="1" t="n">
        <v>1996</v>
      </c>
      <c r="B2003" s="1" t="n">
        <v>2057</v>
      </c>
      <c r="C2003" s="1" t="s">
        <v>2091</v>
      </c>
      <c r="D2003" s="1" t="s">
        <v>313</v>
      </c>
      <c r="E2003" s="1" t="s">
        <v>1263</v>
      </c>
      <c r="F2003" s="1" t="str">
        <f aca="false">"***343"</f>
        <v>***343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510</v>
      </c>
      <c r="N2003" s="1" t="n">
        <v>0</v>
      </c>
      <c r="O2003" s="1" t="n">
        <v>90</v>
      </c>
      <c r="Q2003" s="1" t="n">
        <v>40</v>
      </c>
      <c r="R2003" s="1" t="n">
        <v>0</v>
      </c>
      <c r="U2003" s="1" t="n">
        <v>0</v>
      </c>
      <c r="V2003" s="1" t="n">
        <v>34</v>
      </c>
      <c r="W2003" s="1" t="n">
        <v>0</v>
      </c>
      <c r="X2003" s="1" t="n">
        <v>238</v>
      </c>
      <c r="Y2003" s="1" t="n">
        <v>5435574</v>
      </c>
      <c r="Z2003" s="1" t="n">
        <v>878</v>
      </c>
    </row>
    <row r="2004" customFormat="false" ht="15" hidden="false" customHeight="false" outlineLevel="0" collapsed="false">
      <c r="A2004" s="1" t="n">
        <v>1997</v>
      </c>
      <c r="B2004" s="1" t="n">
        <v>2872</v>
      </c>
      <c r="C2004" s="1" t="s">
        <v>2092</v>
      </c>
      <c r="D2004" s="1" t="s">
        <v>1951</v>
      </c>
      <c r="E2004" s="1" t="s">
        <v>78</v>
      </c>
      <c r="F2004" s="1" t="str">
        <f aca="false">"***008"</f>
        <v>***008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525</v>
      </c>
      <c r="N2004" s="1" t="n">
        <v>110</v>
      </c>
      <c r="O2004" s="1" t="n">
        <v>90</v>
      </c>
      <c r="Q2004" s="1" t="n">
        <v>40</v>
      </c>
      <c r="R2004" s="1" t="n">
        <v>0</v>
      </c>
      <c r="U2004" s="1" t="n">
        <v>0</v>
      </c>
      <c r="V2004" s="1" t="n">
        <v>16</v>
      </c>
      <c r="W2004" s="1" t="n">
        <v>0</v>
      </c>
      <c r="X2004" s="1" t="n">
        <v>112</v>
      </c>
      <c r="Y2004" s="1" t="n">
        <v>5956447</v>
      </c>
      <c r="Z2004" s="1" t="n">
        <v>877</v>
      </c>
    </row>
    <row r="2005" customFormat="false" ht="15" hidden="false" customHeight="false" outlineLevel="0" collapsed="false">
      <c r="A2005" s="1" t="n">
        <v>1998</v>
      </c>
      <c r="B2005" s="1" t="n">
        <v>2037</v>
      </c>
      <c r="C2005" s="1" t="s">
        <v>2093</v>
      </c>
      <c r="D2005" s="1" t="s">
        <v>39</v>
      </c>
      <c r="E2005" s="1" t="s">
        <v>33</v>
      </c>
      <c r="F2005" s="1" t="str">
        <f aca="false">"***985"</f>
        <v>***985</v>
      </c>
      <c r="G2005" s="1" t="s">
        <v>22</v>
      </c>
      <c r="H2005" s="1" t="n">
        <v>601</v>
      </c>
      <c r="I2005" s="1" t="n">
        <v>601</v>
      </c>
      <c r="L2005" s="1" t="s">
        <v>24</v>
      </c>
      <c r="M2005" s="1" t="n">
        <v>480</v>
      </c>
      <c r="N2005" s="1" t="n">
        <v>0</v>
      </c>
      <c r="Q2005" s="1" t="n">
        <v>40</v>
      </c>
      <c r="R2005" s="1" t="n">
        <v>0</v>
      </c>
      <c r="U2005" s="1" t="n">
        <v>0</v>
      </c>
      <c r="V2005" s="1" t="n">
        <v>51</v>
      </c>
      <c r="W2005" s="1" t="n">
        <v>0</v>
      </c>
      <c r="X2005" s="1" t="n">
        <v>357</v>
      </c>
      <c r="Y2005" s="1" t="n">
        <v>5523634</v>
      </c>
      <c r="Z2005" s="1" t="n">
        <v>877</v>
      </c>
    </row>
    <row r="2006" customFormat="false" ht="15" hidden="false" customHeight="false" outlineLevel="0" collapsed="false">
      <c r="A2006" s="1" t="n">
        <v>1999</v>
      </c>
      <c r="B2006" s="1" t="n">
        <v>3214</v>
      </c>
      <c r="C2006" s="1" t="s">
        <v>309</v>
      </c>
      <c r="D2006" s="1" t="s">
        <v>470</v>
      </c>
      <c r="E2006" s="1" t="s">
        <v>21</v>
      </c>
      <c r="F2006" s="1" t="str">
        <f aca="false">"***558"</f>
        <v>***558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400.2</v>
      </c>
      <c r="N2006" s="1" t="n">
        <v>0</v>
      </c>
      <c r="R2006" s="1" t="n">
        <v>0</v>
      </c>
      <c r="U2006" s="1" t="n">
        <v>0</v>
      </c>
      <c r="V2006" s="1" t="n">
        <v>68</v>
      </c>
      <c r="W2006" s="1" t="n">
        <v>0</v>
      </c>
      <c r="X2006" s="1" t="n">
        <v>476</v>
      </c>
      <c r="Y2006" s="1" t="n">
        <v>8758157</v>
      </c>
      <c r="Z2006" s="1" t="n">
        <v>876.2</v>
      </c>
    </row>
    <row r="2007" customFormat="false" ht="15" hidden="false" customHeight="false" outlineLevel="0" collapsed="false">
      <c r="A2007" s="1" t="n">
        <v>2000</v>
      </c>
      <c r="B2007" s="1" t="n">
        <v>3429</v>
      </c>
      <c r="C2007" s="1" t="s">
        <v>2094</v>
      </c>
      <c r="D2007" s="1" t="s">
        <v>1454</v>
      </c>
      <c r="E2007" s="1" t="s">
        <v>48</v>
      </c>
      <c r="F2007" s="1" t="str">
        <f aca="false">"***852"</f>
        <v>***852</v>
      </c>
      <c r="G2007" s="1" t="s">
        <v>22</v>
      </c>
      <c r="H2007" s="1" t="s">
        <v>23</v>
      </c>
      <c r="I2007" s="1" t="s">
        <v>23</v>
      </c>
      <c r="L2007" s="1" t="s">
        <v>24</v>
      </c>
      <c r="M2007" s="1" t="n">
        <v>561</v>
      </c>
      <c r="N2007" s="1" t="n">
        <v>0</v>
      </c>
      <c r="O2007" s="1" t="n">
        <v>90</v>
      </c>
      <c r="R2007" s="1" t="n">
        <v>0</v>
      </c>
      <c r="U2007" s="1" t="n">
        <v>0</v>
      </c>
      <c r="V2007" s="1" t="n">
        <v>32</v>
      </c>
      <c r="W2007" s="1" t="n">
        <v>0</v>
      </c>
      <c r="X2007" s="1" t="n">
        <v>224</v>
      </c>
      <c r="Y2007" s="1" t="n">
        <v>8218050</v>
      </c>
      <c r="Z2007" s="1" t="n">
        <v>875</v>
      </c>
    </row>
    <row r="2008" customFormat="false" ht="15" hidden="false" customHeight="false" outlineLevel="0" collapsed="false">
      <c r="A2008" s="1" t="n">
        <v>2001</v>
      </c>
      <c r="B2008" s="1" t="n">
        <v>3618</v>
      </c>
      <c r="C2008" s="1" t="s">
        <v>2095</v>
      </c>
      <c r="D2008" s="1" t="s">
        <v>1304</v>
      </c>
      <c r="E2008" s="1" t="s">
        <v>1691</v>
      </c>
      <c r="F2008" s="1" t="str">
        <f aca="false">"***587"</f>
        <v>***587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591</v>
      </c>
      <c r="N2008" s="1" t="n">
        <v>0</v>
      </c>
      <c r="O2008" s="1" t="n">
        <v>90</v>
      </c>
      <c r="P2008" s="1" t="n">
        <v>60</v>
      </c>
      <c r="R2008" s="1" t="n">
        <v>0</v>
      </c>
      <c r="U2008" s="1" t="n">
        <v>0</v>
      </c>
      <c r="V2008" s="1" t="n">
        <v>19</v>
      </c>
      <c r="W2008" s="1" t="n">
        <v>0</v>
      </c>
      <c r="X2008" s="1" t="n">
        <v>133</v>
      </c>
      <c r="Y2008" s="1" t="n">
        <v>1451265</v>
      </c>
      <c r="Z2008" s="1" t="n">
        <v>874</v>
      </c>
    </row>
    <row r="2009" customFormat="false" ht="15" hidden="false" customHeight="false" outlineLevel="0" collapsed="false">
      <c r="A2009" s="1" t="n">
        <v>2002</v>
      </c>
      <c r="B2009" s="1" t="n">
        <v>1970</v>
      </c>
      <c r="C2009" s="1" t="s">
        <v>2096</v>
      </c>
      <c r="D2009" s="1" t="s">
        <v>144</v>
      </c>
      <c r="E2009" s="1" t="s">
        <v>48</v>
      </c>
      <c r="F2009" s="1" t="str">
        <f aca="false">"***445"</f>
        <v>***445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49</v>
      </c>
      <c r="N2009" s="1" t="n">
        <v>0</v>
      </c>
      <c r="O2009" s="1" t="n">
        <v>180</v>
      </c>
      <c r="Q2009" s="1" t="n">
        <v>40</v>
      </c>
      <c r="R2009" s="1" t="n">
        <v>0</v>
      </c>
      <c r="U2009" s="1" t="n">
        <v>0</v>
      </c>
      <c r="V2009" s="1" t="n">
        <v>15</v>
      </c>
      <c r="W2009" s="1" t="n">
        <v>0</v>
      </c>
      <c r="X2009" s="1" t="n">
        <v>105</v>
      </c>
      <c r="Y2009" s="1" t="n">
        <v>8181796</v>
      </c>
      <c r="Z2009" s="1" t="n">
        <v>874</v>
      </c>
    </row>
    <row r="2010" customFormat="false" ht="15" hidden="false" customHeight="false" outlineLevel="0" collapsed="false">
      <c r="A2010" s="1" t="n">
        <v>2003</v>
      </c>
      <c r="B2010" s="1" t="n">
        <v>3641</v>
      </c>
      <c r="C2010" s="1" t="s">
        <v>2097</v>
      </c>
      <c r="D2010" s="1" t="s">
        <v>460</v>
      </c>
      <c r="E2010" s="1" t="s">
        <v>74</v>
      </c>
      <c r="F2010" s="1" t="str">
        <f aca="false">"***140"</f>
        <v>***140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501</v>
      </c>
      <c r="N2010" s="1" t="n">
        <v>110</v>
      </c>
      <c r="O2010" s="1" t="n">
        <v>90</v>
      </c>
      <c r="Q2010" s="1" t="n">
        <v>40</v>
      </c>
      <c r="R2010" s="1" t="n">
        <v>0</v>
      </c>
      <c r="U2010" s="1" t="n">
        <v>0</v>
      </c>
      <c r="V2010" s="1" t="n">
        <v>19</v>
      </c>
      <c r="W2010" s="1" t="n">
        <v>0</v>
      </c>
      <c r="X2010" s="1" t="n">
        <v>133</v>
      </c>
      <c r="Y2010" s="1" t="n">
        <v>7014434</v>
      </c>
      <c r="Z2010" s="1" t="n">
        <v>874</v>
      </c>
    </row>
    <row r="2011" customFormat="false" ht="15" hidden="false" customHeight="false" outlineLevel="0" collapsed="false">
      <c r="A2011" s="1" t="n">
        <v>2004</v>
      </c>
      <c r="B2011" s="1" t="n">
        <v>372</v>
      </c>
      <c r="C2011" s="1" t="s">
        <v>2098</v>
      </c>
      <c r="D2011" s="1" t="s">
        <v>2099</v>
      </c>
      <c r="E2011" s="1" t="s">
        <v>2100</v>
      </c>
      <c r="F2011" s="1" t="str">
        <f aca="false">"***588"</f>
        <v>***588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591</v>
      </c>
      <c r="N2011" s="1" t="n">
        <v>110</v>
      </c>
      <c r="O2011" s="1" t="n">
        <v>90</v>
      </c>
      <c r="Q2011" s="1" t="n">
        <v>40</v>
      </c>
      <c r="R2011" s="1" t="n">
        <v>0</v>
      </c>
      <c r="U2011" s="1" t="n">
        <v>0</v>
      </c>
      <c r="V2011" s="1" t="n">
        <v>6</v>
      </c>
      <c r="W2011" s="1" t="n">
        <v>0</v>
      </c>
      <c r="X2011" s="1" t="n">
        <v>42</v>
      </c>
      <c r="Y2011" s="1" t="n">
        <v>7532126</v>
      </c>
      <c r="Z2011" s="1" t="n">
        <v>873</v>
      </c>
    </row>
    <row r="2012" customFormat="false" ht="15" hidden="false" customHeight="false" outlineLevel="0" collapsed="false">
      <c r="A2012" s="1" t="n">
        <v>2005</v>
      </c>
      <c r="B2012" s="1" t="n">
        <v>491</v>
      </c>
      <c r="C2012" s="1" t="s">
        <v>2101</v>
      </c>
      <c r="D2012" s="1" t="s">
        <v>2102</v>
      </c>
      <c r="E2012" s="1" t="s">
        <v>201</v>
      </c>
      <c r="F2012" s="1" t="str">
        <f aca="false">"***347"</f>
        <v>***347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540</v>
      </c>
      <c r="N2012" s="1" t="n">
        <v>110</v>
      </c>
      <c r="O2012" s="1" t="n">
        <v>90</v>
      </c>
      <c r="R2012" s="1" t="n">
        <v>0</v>
      </c>
      <c r="U2012" s="1" t="n">
        <v>0</v>
      </c>
      <c r="V2012" s="1" t="n">
        <v>19</v>
      </c>
      <c r="W2012" s="1" t="n">
        <v>0</v>
      </c>
      <c r="X2012" s="1" t="n">
        <v>133</v>
      </c>
      <c r="Y2012" s="1" t="n">
        <v>4319044</v>
      </c>
      <c r="Z2012" s="1" t="n">
        <v>873</v>
      </c>
    </row>
    <row r="2013" customFormat="false" ht="15" hidden="false" customHeight="false" outlineLevel="0" collapsed="false">
      <c r="A2013" s="1" t="n">
        <v>2006</v>
      </c>
      <c r="B2013" s="1" t="n">
        <v>2400</v>
      </c>
      <c r="C2013" s="1" t="s">
        <v>2103</v>
      </c>
      <c r="D2013" s="1" t="s">
        <v>36</v>
      </c>
      <c r="E2013" s="1" t="s">
        <v>326</v>
      </c>
      <c r="F2013" s="1" t="str">
        <f aca="false">"***266"</f>
        <v>***266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574.8</v>
      </c>
      <c r="N2013" s="1" t="n">
        <v>110</v>
      </c>
      <c r="O2013" s="1" t="n">
        <v>90</v>
      </c>
      <c r="R2013" s="1" t="n">
        <v>0</v>
      </c>
      <c r="U2013" s="1" t="n">
        <v>0</v>
      </c>
      <c r="V2013" s="1" t="n">
        <v>14</v>
      </c>
      <c r="W2013" s="1" t="n">
        <v>0</v>
      </c>
      <c r="X2013" s="1" t="n">
        <v>98</v>
      </c>
      <c r="Y2013" s="1" t="n">
        <v>9108632</v>
      </c>
      <c r="Z2013" s="1" t="n">
        <v>872.8</v>
      </c>
    </row>
    <row r="2014" customFormat="false" ht="15" hidden="false" customHeight="false" outlineLevel="0" collapsed="false">
      <c r="A2014" s="1" t="n">
        <v>2007</v>
      </c>
      <c r="B2014" s="1" t="n">
        <v>2400</v>
      </c>
      <c r="C2014" s="1" t="s">
        <v>2103</v>
      </c>
      <c r="D2014" s="1" t="s">
        <v>36</v>
      </c>
      <c r="E2014" s="1" t="s">
        <v>326</v>
      </c>
      <c r="F2014" s="1" t="str">
        <f aca="false">"***266"</f>
        <v>***266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574.8</v>
      </c>
      <c r="N2014" s="1" t="n">
        <v>110</v>
      </c>
      <c r="O2014" s="1" t="n">
        <v>90</v>
      </c>
      <c r="R2014" s="1" t="n">
        <v>0</v>
      </c>
      <c r="U2014" s="1" t="n">
        <v>0</v>
      </c>
      <c r="V2014" s="1" t="n">
        <v>14</v>
      </c>
      <c r="W2014" s="1" t="n">
        <v>0</v>
      </c>
      <c r="X2014" s="1" t="n">
        <v>98</v>
      </c>
      <c r="Y2014" s="1" t="n">
        <v>9108632</v>
      </c>
      <c r="Z2014" s="1" t="n">
        <v>872.8</v>
      </c>
    </row>
    <row r="2015" customFormat="false" ht="15" hidden="false" customHeight="false" outlineLevel="0" collapsed="false">
      <c r="A2015" s="1" t="n">
        <v>2008</v>
      </c>
      <c r="B2015" s="1" t="n">
        <v>3265</v>
      </c>
      <c r="C2015" s="1" t="s">
        <v>2104</v>
      </c>
      <c r="D2015" s="1" t="s">
        <v>1009</v>
      </c>
      <c r="E2015" s="1" t="s">
        <v>78</v>
      </c>
      <c r="F2015" s="1" t="str">
        <f aca="false">"***650"</f>
        <v>***650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588</v>
      </c>
      <c r="N2015" s="1" t="n">
        <v>110</v>
      </c>
      <c r="O2015" s="1" t="n">
        <v>90</v>
      </c>
      <c r="R2015" s="1" t="n">
        <v>0</v>
      </c>
      <c r="U2015" s="1" t="n">
        <v>0</v>
      </c>
      <c r="V2015" s="1" t="n">
        <v>12</v>
      </c>
      <c r="W2015" s="1" t="n">
        <v>0</v>
      </c>
      <c r="X2015" s="1" t="n">
        <v>84</v>
      </c>
      <c r="Y2015" s="1" t="n">
        <v>5415958</v>
      </c>
      <c r="Z2015" s="1" t="n">
        <v>872</v>
      </c>
    </row>
    <row r="2016" customFormat="false" ht="15" hidden="false" customHeight="false" outlineLevel="0" collapsed="false">
      <c r="A2016" s="1" t="n">
        <v>2009</v>
      </c>
      <c r="B2016" s="1" t="n">
        <v>929</v>
      </c>
      <c r="C2016" s="1" t="s">
        <v>2105</v>
      </c>
      <c r="D2016" s="1" t="s">
        <v>46</v>
      </c>
      <c r="E2016" s="1" t="s">
        <v>27</v>
      </c>
      <c r="F2016" s="1" t="str">
        <f aca="false">"***299"</f>
        <v>***299</v>
      </c>
      <c r="G2016" s="1" t="s">
        <v>22</v>
      </c>
      <c r="H2016" s="1" t="n">
        <v>601</v>
      </c>
      <c r="I2016" s="1" t="n">
        <v>601</v>
      </c>
      <c r="L2016" s="1" t="s">
        <v>24</v>
      </c>
      <c r="M2016" s="1" t="n">
        <v>507</v>
      </c>
      <c r="N2016" s="1" t="n">
        <v>110</v>
      </c>
      <c r="Q2016" s="1" t="n">
        <v>80</v>
      </c>
      <c r="R2016" s="1" t="n">
        <v>0</v>
      </c>
      <c r="U2016" s="1" t="n">
        <v>0</v>
      </c>
      <c r="V2016" s="1" t="n">
        <v>25</v>
      </c>
      <c r="W2016" s="1" t="n">
        <v>0</v>
      </c>
      <c r="X2016" s="1" t="n">
        <v>175</v>
      </c>
      <c r="Y2016" s="1" t="n">
        <v>3660602</v>
      </c>
      <c r="Z2016" s="1" t="n">
        <v>872</v>
      </c>
    </row>
    <row r="2017" customFormat="false" ht="15" hidden="false" customHeight="false" outlineLevel="0" collapsed="false">
      <c r="A2017" s="1" t="n">
        <v>2010</v>
      </c>
      <c r="B2017" s="1" t="n">
        <v>284</v>
      </c>
      <c r="C2017" s="1" t="s">
        <v>1032</v>
      </c>
      <c r="D2017" s="1" t="s">
        <v>443</v>
      </c>
      <c r="E2017" s="1" t="s">
        <v>48</v>
      </c>
      <c r="F2017" s="1" t="str">
        <f aca="false">"***161"</f>
        <v>***161</v>
      </c>
      <c r="G2017" s="1" t="s">
        <v>22</v>
      </c>
      <c r="H2017" s="1" t="n">
        <v>601</v>
      </c>
      <c r="I2017" s="1" t="n">
        <v>601</v>
      </c>
      <c r="L2017" s="1" t="s">
        <v>24</v>
      </c>
      <c r="M2017" s="1" t="n">
        <v>402.6</v>
      </c>
      <c r="N2017" s="1" t="n">
        <v>0</v>
      </c>
      <c r="R2017" s="1" t="n">
        <v>0</v>
      </c>
      <c r="U2017" s="1" t="n">
        <v>0</v>
      </c>
      <c r="V2017" s="1" t="n">
        <v>67</v>
      </c>
      <c r="W2017" s="1" t="n">
        <v>0</v>
      </c>
      <c r="X2017" s="1" t="n">
        <v>469</v>
      </c>
      <c r="Y2017" s="1" t="n">
        <v>3689642</v>
      </c>
      <c r="Z2017" s="1" t="n">
        <v>871.6</v>
      </c>
    </row>
    <row r="2018" customFormat="false" ht="15" hidden="false" customHeight="false" outlineLevel="0" collapsed="false">
      <c r="A2018" s="1" t="n">
        <v>2011</v>
      </c>
      <c r="B2018" s="1" t="n">
        <v>1746</v>
      </c>
      <c r="C2018" s="1" t="s">
        <v>2106</v>
      </c>
      <c r="D2018" s="1" t="s">
        <v>348</v>
      </c>
      <c r="E2018" s="1" t="s">
        <v>71</v>
      </c>
      <c r="F2018" s="1" t="str">
        <f aca="false">"***908"</f>
        <v>***908</v>
      </c>
      <c r="G2018" s="1" t="s">
        <v>22</v>
      </c>
      <c r="H2018" s="1" t="n">
        <v>601</v>
      </c>
      <c r="I2018" s="1" t="n">
        <v>601</v>
      </c>
      <c r="L2018" s="1" t="s">
        <v>24</v>
      </c>
      <c r="M2018" s="1" t="n">
        <v>582</v>
      </c>
      <c r="N2018" s="1" t="n">
        <v>110</v>
      </c>
      <c r="O2018" s="1" t="n">
        <v>90</v>
      </c>
      <c r="Q2018" s="1" t="n">
        <v>40</v>
      </c>
      <c r="R2018" s="1" t="n">
        <v>0</v>
      </c>
      <c r="U2018" s="1" t="n">
        <v>0</v>
      </c>
      <c r="V2018" s="1" t="n">
        <v>7</v>
      </c>
      <c r="W2018" s="1" t="n">
        <v>0</v>
      </c>
      <c r="X2018" s="1" t="n">
        <v>49</v>
      </c>
      <c r="Y2018" s="1" t="n">
        <v>3579489</v>
      </c>
      <c r="Z2018" s="1" t="n">
        <v>871</v>
      </c>
    </row>
    <row r="2019" customFormat="false" ht="15" hidden="false" customHeight="false" outlineLevel="0" collapsed="false">
      <c r="A2019" s="1" t="n">
        <v>2012</v>
      </c>
      <c r="B2019" s="1" t="n">
        <v>1958</v>
      </c>
      <c r="C2019" s="1" t="s">
        <v>2107</v>
      </c>
      <c r="D2019" s="1" t="s">
        <v>2108</v>
      </c>
      <c r="E2019" s="1" t="s">
        <v>84</v>
      </c>
      <c r="F2019" s="1" t="str">
        <f aca="false">"***662"</f>
        <v>***662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579</v>
      </c>
      <c r="N2019" s="1" t="n">
        <v>110</v>
      </c>
      <c r="R2019" s="1" t="n">
        <v>0</v>
      </c>
      <c r="U2019" s="1" t="n">
        <v>0</v>
      </c>
      <c r="V2019" s="1" t="n">
        <v>26</v>
      </c>
      <c r="W2019" s="1" t="n">
        <v>0</v>
      </c>
      <c r="X2019" s="1" t="n">
        <v>182</v>
      </c>
      <c r="Y2019" s="1" t="n">
        <v>2809458</v>
      </c>
      <c r="Z2019" s="1" t="n">
        <v>871</v>
      </c>
    </row>
    <row r="2020" customFormat="false" ht="15" hidden="false" customHeight="false" outlineLevel="0" collapsed="false">
      <c r="A2020" s="1" t="n">
        <v>2013</v>
      </c>
      <c r="B2020" s="1" t="n">
        <v>671</v>
      </c>
      <c r="C2020" s="1" t="s">
        <v>2109</v>
      </c>
      <c r="D2020" s="1" t="s">
        <v>27</v>
      </c>
      <c r="E2020" s="1" t="s">
        <v>1288</v>
      </c>
      <c r="F2020" s="1" t="str">
        <f aca="false">"***710"</f>
        <v>***710</v>
      </c>
      <c r="G2020" s="1" t="s">
        <v>22</v>
      </c>
      <c r="H2020" s="1" t="s">
        <v>23</v>
      </c>
      <c r="I2020" s="1" t="s">
        <v>100</v>
      </c>
      <c r="L2020" s="1" t="s">
        <v>24</v>
      </c>
      <c r="M2020" s="1" t="n">
        <v>474</v>
      </c>
      <c r="N2020" s="1" t="n">
        <v>110</v>
      </c>
      <c r="R2020" s="1" t="n">
        <v>0</v>
      </c>
      <c r="U2020" s="1" t="n">
        <v>0</v>
      </c>
      <c r="V2020" s="1" t="n">
        <v>41</v>
      </c>
      <c r="W2020" s="1" t="n">
        <v>0</v>
      </c>
      <c r="X2020" s="1" t="n">
        <v>287</v>
      </c>
      <c r="Y2020" s="1" t="n">
        <v>7528007</v>
      </c>
      <c r="Z2020" s="1" t="n">
        <v>871</v>
      </c>
    </row>
    <row r="2021" customFormat="false" ht="15" hidden="false" customHeight="false" outlineLevel="0" collapsed="false">
      <c r="A2021" s="1" t="n">
        <v>2014</v>
      </c>
      <c r="B2021" s="1" t="n">
        <v>481</v>
      </c>
      <c r="C2021" s="1" t="s">
        <v>2110</v>
      </c>
      <c r="D2021" s="1" t="s">
        <v>70</v>
      </c>
      <c r="E2021" s="1" t="s">
        <v>21</v>
      </c>
      <c r="F2021" s="1" t="str">
        <f aca="false">"***088"</f>
        <v>***088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429.6</v>
      </c>
      <c r="N2021" s="1" t="n">
        <v>0</v>
      </c>
      <c r="R2021" s="1" t="n">
        <v>0</v>
      </c>
      <c r="U2021" s="1" t="n">
        <v>0</v>
      </c>
      <c r="V2021" s="1" t="n">
        <v>63</v>
      </c>
      <c r="W2021" s="1" t="n">
        <v>0</v>
      </c>
      <c r="X2021" s="1" t="n">
        <v>441</v>
      </c>
      <c r="Y2021" s="1" t="n">
        <v>6952311</v>
      </c>
      <c r="Z2021" s="1" t="n">
        <v>870.6</v>
      </c>
    </row>
    <row r="2022" customFormat="false" ht="15" hidden="false" customHeight="false" outlineLevel="0" collapsed="false">
      <c r="A2022" s="1" t="n">
        <v>2015</v>
      </c>
      <c r="B2022" s="1" t="n">
        <v>3304</v>
      </c>
      <c r="C2022" s="1" t="s">
        <v>2111</v>
      </c>
      <c r="D2022" s="1" t="s">
        <v>2112</v>
      </c>
      <c r="E2022" s="1" t="s">
        <v>21</v>
      </c>
      <c r="F2022" s="1" t="str">
        <f aca="false">"***085"</f>
        <v>***085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573</v>
      </c>
      <c r="N2022" s="1" t="n">
        <v>110</v>
      </c>
      <c r="Q2022" s="1" t="n">
        <v>40</v>
      </c>
      <c r="R2022" s="1" t="n">
        <v>0</v>
      </c>
      <c r="U2022" s="1" t="n">
        <v>0</v>
      </c>
      <c r="V2022" s="1" t="n">
        <v>21</v>
      </c>
      <c r="W2022" s="1" t="n">
        <v>0</v>
      </c>
      <c r="X2022" s="1" t="n">
        <v>147</v>
      </c>
      <c r="Y2022" s="1" t="n">
        <v>8676923</v>
      </c>
      <c r="Z2022" s="1" t="n">
        <v>870</v>
      </c>
    </row>
    <row r="2023" customFormat="false" ht="15" hidden="false" customHeight="false" outlineLevel="0" collapsed="false">
      <c r="A2023" s="1" t="n">
        <v>2016</v>
      </c>
      <c r="B2023" s="1" t="n">
        <v>744</v>
      </c>
      <c r="C2023" s="1" t="s">
        <v>2113</v>
      </c>
      <c r="D2023" s="1" t="s">
        <v>118</v>
      </c>
      <c r="E2023" s="1" t="s">
        <v>21</v>
      </c>
      <c r="F2023" s="1" t="str">
        <f aca="false">"***508"</f>
        <v>***508</v>
      </c>
      <c r="G2023" s="1" t="s">
        <v>22</v>
      </c>
      <c r="H2023" s="1" t="s">
        <v>23</v>
      </c>
      <c r="I2023" s="1" t="s">
        <v>23</v>
      </c>
      <c r="J2023" s="1" t="n">
        <v>601</v>
      </c>
      <c r="L2023" s="1" t="s">
        <v>24</v>
      </c>
      <c r="M2023" s="1" t="n">
        <v>570</v>
      </c>
      <c r="N2023" s="1" t="n">
        <v>110</v>
      </c>
      <c r="O2023" s="1" t="n">
        <v>90</v>
      </c>
      <c r="P2023" s="1" t="n">
        <v>60</v>
      </c>
      <c r="Q2023" s="1" t="n">
        <v>40</v>
      </c>
      <c r="R2023" s="1" t="n">
        <v>0</v>
      </c>
      <c r="U2023" s="1" t="n">
        <v>0</v>
      </c>
      <c r="V2023" s="1" t="n">
        <v>0</v>
      </c>
      <c r="W2023" s="1" t="n">
        <v>0</v>
      </c>
      <c r="X2023" s="1" t="n">
        <v>0</v>
      </c>
      <c r="Y2023" s="1" t="n">
        <v>5941131</v>
      </c>
      <c r="Z2023" s="1" t="n">
        <v>870</v>
      </c>
    </row>
    <row r="2024" customFormat="false" ht="15" hidden="false" customHeight="false" outlineLevel="0" collapsed="false">
      <c r="A2024" s="1" t="n">
        <v>2017</v>
      </c>
      <c r="B2024" s="1" t="n">
        <v>475</v>
      </c>
      <c r="C2024" s="1" t="s">
        <v>2114</v>
      </c>
      <c r="D2024" s="1" t="s">
        <v>48</v>
      </c>
      <c r="E2024" s="1" t="s">
        <v>173</v>
      </c>
      <c r="F2024" s="1" t="str">
        <f aca="false">"***715"</f>
        <v>***715</v>
      </c>
      <c r="G2024" s="1" t="s">
        <v>22</v>
      </c>
      <c r="H2024" s="1" t="s">
        <v>23</v>
      </c>
      <c r="I2024" s="1" t="s">
        <v>23</v>
      </c>
      <c r="J2024" s="1" t="n">
        <v>601</v>
      </c>
      <c r="L2024" s="1" t="s">
        <v>24</v>
      </c>
      <c r="M2024" s="1" t="n">
        <v>540</v>
      </c>
      <c r="N2024" s="1" t="n">
        <v>110</v>
      </c>
      <c r="O2024" s="1" t="n">
        <v>180</v>
      </c>
      <c r="Q2024" s="1" t="n">
        <v>40</v>
      </c>
      <c r="R2024" s="1" t="n">
        <v>0</v>
      </c>
      <c r="U2024" s="1" t="n">
        <v>0</v>
      </c>
      <c r="V2024" s="1" t="n">
        <v>0</v>
      </c>
      <c r="W2024" s="1" t="n">
        <v>0</v>
      </c>
      <c r="X2024" s="1" t="n">
        <v>0</v>
      </c>
      <c r="Y2024" s="1" t="n">
        <v>9152476</v>
      </c>
      <c r="Z2024" s="1" t="n">
        <v>870</v>
      </c>
    </row>
    <row r="2025" customFormat="false" ht="15" hidden="false" customHeight="false" outlineLevel="0" collapsed="false">
      <c r="A2025" s="1" t="n">
        <v>2018</v>
      </c>
      <c r="B2025" s="1" t="n">
        <v>885</v>
      </c>
      <c r="C2025" s="1" t="s">
        <v>2115</v>
      </c>
      <c r="D2025" s="1" t="s">
        <v>84</v>
      </c>
      <c r="E2025" s="1" t="s">
        <v>177</v>
      </c>
      <c r="F2025" s="1" t="str">
        <f aca="false">"***797"</f>
        <v>***797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491.4</v>
      </c>
      <c r="N2025" s="1" t="n">
        <v>0</v>
      </c>
      <c r="R2025" s="1" t="n">
        <v>0</v>
      </c>
      <c r="U2025" s="1" t="n">
        <v>0</v>
      </c>
      <c r="V2025" s="1" t="n">
        <v>54</v>
      </c>
      <c r="W2025" s="1" t="n">
        <v>0</v>
      </c>
      <c r="X2025" s="1" t="n">
        <v>378</v>
      </c>
      <c r="Y2025" s="1" t="n">
        <v>2214800</v>
      </c>
      <c r="Z2025" s="1" t="n">
        <v>869.4</v>
      </c>
    </row>
    <row r="2026" customFormat="false" ht="15" hidden="false" customHeight="false" outlineLevel="0" collapsed="false">
      <c r="A2026" s="1" t="n">
        <v>2019</v>
      </c>
      <c r="B2026" s="1" t="n">
        <v>953</v>
      </c>
      <c r="C2026" s="1" t="s">
        <v>65</v>
      </c>
      <c r="D2026" s="1" t="s">
        <v>710</v>
      </c>
      <c r="E2026" s="1" t="s">
        <v>46</v>
      </c>
      <c r="F2026" s="1" t="str">
        <f aca="false">"***518"</f>
        <v>***518</v>
      </c>
      <c r="G2026" s="1" t="s">
        <v>22</v>
      </c>
      <c r="H2026" s="1" t="n">
        <v>601</v>
      </c>
      <c r="I2026" s="1" t="n">
        <v>601</v>
      </c>
      <c r="L2026" s="1" t="s">
        <v>24</v>
      </c>
      <c r="M2026" s="1" t="n">
        <v>502.2</v>
      </c>
      <c r="N2026" s="1" t="n">
        <v>110</v>
      </c>
      <c r="O2026" s="1" t="n">
        <v>180</v>
      </c>
      <c r="R2026" s="1" t="n">
        <v>0</v>
      </c>
      <c r="U2026" s="1" t="n">
        <v>0</v>
      </c>
      <c r="V2026" s="1" t="n">
        <v>11</v>
      </c>
      <c r="W2026" s="1" t="n">
        <v>0</v>
      </c>
      <c r="X2026" s="1" t="n">
        <v>77</v>
      </c>
      <c r="Y2026" s="1" t="n">
        <v>9479352</v>
      </c>
      <c r="Z2026" s="1" t="n">
        <v>869.2</v>
      </c>
    </row>
    <row r="2027" customFormat="false" ht="15" hidden="false" customHeight="false" outlineLevel="0" collapsed="false">
      <c r="A2027" s="1" t="n">
        <v>2020</v>
      </c>
      <c r="B2027" s="1" t="n">
        <v>3160</v>
      </c>
      <c r="C2027" s="1" t="s">
        <v>2116</v>
      </c>
      <c r="D2027" s="1" t="s">
        <v>277</v>
      </c>
      <c r="E2027" s="1" t="s">
        <v>46</v>
      </c>
      <c r="F2027" s="1" t="str">
        <f aca="false">"***528"</f>
        <v>***528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600</v>
      </c>
      <c r="N2027" s="1" t="n">
        <v>0</v>
      </c>
      <c r="Q2027" s="1" t="n">
        <v>80</v>
      </c>
      <c r="R2027" s="1" t="n">
        <v>0</v>
      </c>
      <c r="U2027" s="1" t="n">
        <v>0</v>
      </c>
      <c r="V2027" s="1" t="n">
        <v>27</v>
      </c>
      <c r="W2027" s="1" t="n">
        <v>0</v>
      </c>
      <c r="X2027" s="1" t="n">
        <v>189</v>
      </c>
      <c r="Y2027" s="1" t="n">
        <v>7696775</v>
      </c>
      <c r="Z2027" s="1" t="n">
        <v>869</v>
      </c>
    </row>
    <row r="2028" customFormat="false" ht="15" hidden="false" customHeight="false" outlineLevel="0" collapsed="false">
      <c r="A2028" s="1" t="n">
        <v>2021</v>
      </c>
      <c r="B2028" s="1" t="n">
        <v>3581</v>
      </c>
      <c r="C2028" s="1" t="s">
        <v>2113</v>
      </c>
      <c r="D2028" s="1" t="s">
        <v>149</v>
      </c>
      <c r="E2028" s="1" t="s">
        <v>2117</v>
      </c>
      <c r="F2028" s="1" t="str">
        <f aca="false">"***471"</f>
        <v>***471</v>
      </c>
      <c r="G2028" s="1" t="s">
        <v>22</v>
      </c>
      <c r="H2028" s="1" t="n">
        <v>601</v>
      </c>
      <c r="I2028" s="1" t="n">
        <v>601</v>
      </c>
      <c r="L2028" s="1" t="s">
        <v>24</v>
      </c>
      <c r="M2028" s="1" t="n">
        <v>513</v>
      </c>
      <c r="N2028" s="1" t="n">
        <v>0</v>
      </c>
      <c r="O2028" s="1" t="n">
        <v>90</v>
      </c>
      <c r="R2028" s="1" t="n">
        <v>0</v>
      </c>
      <c r="U2028" s="1" t="n">
        <v>0</v>
      </c>
      <c r="V2028" s="1" t="n">
        <v>38</v>
      </c>
      <c r="W2028" s="1" t="n">
        <v>0</v>
      </c>
      <c r="X2028" s="1" t="n">
        <v>266</v>
      </c>
      <c r="Y2028" s="1" t="n">
        <v>5922853</v>
      </c>
      <c r="Z2028" s="1" t="n">
        <v>869</v>
      </c>
    </row>
    <row r="2029" customFormat="false" ht="15" hidden="false" customHeight="false" outlineLevel="0" collapsed="false">
      <c r="A2029" s="1" t="n">
        <v>2022</v>
      </c>
      <c r="B2029" s="1" t="n">
        <v>1475</v>
      </c>
      <c r="C2029" s="1" t="s">
        <v>2118</v>
      </c>
      <c r="D2029" s="1" t="s">
        <v>324</v>
      </c>
      <c r="E2029" s="1" t="s">
        <v>74</v>
      </c>
      <c r="F2029" s="1" t="str">
        <f aca="false">"***972"</f>
        <v>***972</v>
      </c>
      <c r="G2029" s="1" t="s">
        <v>22</v>
      </c>
      <c r="H2029" s="1" t="s">
        <v>23</v>
      </c>
      <c r="I2029" s="1" t="s">
        <v>23</v>
      </c>
      <c r="L2029" s="1" t="s">
        <v>24</v>
      </c>
      <c r="M2029" s="1" t="n">
        <v>547.8</v>
      </c>
      <c r="N2029" s="1" t="n">
        <v>0</v>
      </c>
      <c r="O2029" s="1" t="n">
        <v>90</v>
      </c>
      <c r="R2029" s="1" t="n">
        <v>0</v>
      </c>
      <c r="U2029" s="1" t="n">
        <v>0</v>
      </c>
      <c r="V2029" s="1" t="n">
        <v>33</v>
      </c>
      <c r="W2029" s="1" t="n">
        <v>0</v>
      </c>
      <c r="X2029" s="1" t="n">
        <v>231</v>
      </c>
      <c r="Y2029" s="1" t="n">
        <v>8441190</v>
      </c>
      <c r="Z2029" s="1" t="n">
        <v>868.8</v>
      </c>
    </row>
    <row r="2030" customFormat="false" ht="15" hidden="false" customHeight="false" outlineLevel="0" collapsed="false">
      <c r="A2030" s="1" t="n">
        <v>2023</v>
      </c>
      <c r="B2030" s="1" t="n">
        <v>4053</v>
      </c>
      <c r="C2030" s="1" t="s">
        <v>2119</v>
      </c>
      <c r="D2030" s="1" t="s">
        <v>152</v>
      </c>
      <c r="E2030" s="1" t="s">
        <v>59</v>
      </c>
      <c r="F2030" s="1" t="str">
        <f aca="false">"***841"</f>
        <v>***841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520.8</v>
      </c>
      <c r="N2030" s="1" t="n">
        <v>0</v>
      </c>
      <c r="Q2030" s="1" t="n">
        <v>40</v>
      </c>
      <c r="R2030" s="1" t="n">
        <v>0</v>
      </c>
      <c r="U2030" s="1" t="n">
        <v>0</v>
      </c>
      <c r="V2030" s="1" t="n">
        <v>44</v>
      </c>
      <c r="W2030" s="1" t="n">
        <v>0</v>
      </c>
      <c r="X2030" s="1" t="n">
        <v>308</v>
      </c>
      <c r="Y2030" s="1" t="n">
        <v>7374727</v>
      </c>
      <c r="Z2030" s="1" t="n">
        <v>868.8</v>
      </c>
    </row>
    <row r="2031" customFormat="false" ht="15" hidden="false" customHeight="false" outlineLevel="0" collapsed="false">
      <c r="A2031" s="1" t="n">
        <v>2024</v>
      </c>
      <c r="B2031" s="1" t="n">
        <v>1342</v>
      </c>
      <c r="C2031" s="1" t="s">
        <v>2120</v>
      </c>
      <c r="D2031" s="1" t="s">
        <v>2121</v>
      </c>
      <c r="E2031" s="1" t="s">
        <v>326</v>
      </c>
      <c r="F2031" s="1" t="str">
        <f aca="false">"***297"</f>
        <v>***297</v>
      </c>
      <c r="G2031" s="1" t="s">
        <v>22</v>
      </c>
      <c r="H2031" s="1" t="n">
        <v>601</v>
      </c>
      <c r="I2031" s="1" t="n">
        <v>601</v>
      </c>
      <c r="L2031" s="1" t="s">
        <v>24</v>
      </c>
      <c r="M2031" s="1" t="n">
        <v>540</v>
      </c>
      <c r="N2031" s="1" t="n">
        <v>0</v>
      </c>
      <c r="O2031" s="1" t="n">
        <v>90</v>
      </c>
      <c r="R2031" s="1" t="n">
        <v>0</v>
      </c>
      <c r="U2031" s="1" t="n">
        <v>0</v>
      </c>
      <c r="V2031" s="1" t="n">
        <v>34</v>
      </c>
      <c r="W2031" s="1" t="n">
        <v>0</v>
      </c>
      <c r="X2031" s="1" t="n">
        <v>238</v>
      </c>
      <c r="Y2031" s="1" t="n">
        <v>2477704</v>
      </c>
      <c r="Z2031" s="1" t="n">
        <v>868</v>
      </c>
    </row>
    <row r="2032" customFormat="false" ht="15" hidden="false" customHeight="false" outlineLevel="0" collapsed="false">
      <c r="A2032" s="1" t="n">
        <v>2025</v>
      </c>
      <c r="B2032" s="1" t="n">
        <v>2838</v>
      </c>
      <c r="C2032" s="1" t="s">
        <v>453</v>
      </c>
      <c r="D2032" s="1" t="s">
        <v>161</v>
      </c>
      <c r="E2032" s="1" t="s">
        <v>27</v>
      </c>
      <c r="F2032" s="1" t="str">
        <f aca="false">"***523"</f>
        <v>***523</v>
      </c>
      <c r="G2032" s="1" t="s">
        <v>22</v>
      </c>
      <c r="H2032" s="1" t="s">
        <v>23</v>
      </c>
      <c r="I2032" s="1" t="s">
        <v>23</v>
      </c>
      <c r="L2032" s="1" t="s">
        <v>24</v>
      </c>
      <c r="M2032" s="1" t="n">
        <v>525</v>
      </c>
      <c r="N2032" s="1" t="n">
        <v>0</v>
      </c>
      <c r="O2032" s="1" t="n">
        <v>90</v>
      </c>
      <c r="R2032" s="1" t="n">
        <v>0</v>
      </c>
      <c r="U2032" s="1" t="n">
        <v>0</v>
      </c>
      <c r="V2032" s="1" t="n">
        <v>36</v>
      </c>
      <c r="W2032" s="1" t="n">
        <v>0</v>
      </c>
      <c r="X2032" s="1" t="n">
        <v>252</v>
      </c>
      <c r="Y2032" s="1" t="n">
        <v>9728027</v>
      </c>
      <c r="Z2032" s="1" t="n">
        <v>867</v>
      </c>
    </row>
    <row r="2033" customFormat="false" ht="15" hidden="false" customHeight="false" outlineLevel="0" collapsed="false">
      <c r="A2033" s="1" t="n">
        <v>2026</v>
      </c>
      <c r="B2033" s="1" t="n">
        <v>2670</v>
      </c>
      <c r="C2033" s="1" t="s">
        <v>2122</v>
      </c>
      <c r="D2033" s="1" t="s">
        <v>1852</v>
      </c>
      <c r="E2033" s="1" t="s">
        <v>33</v>
      </c>
      <c r="F2033" s="1" t="str">
        <f aca="false">"***793"</f>
        <v>***793</v>
      </c>
      <c r="G2033" s="1" t="s">
        <v>22</v>
      </c>
      <c r="H2033" s="1" t="n">
        <v>601</v>
      </c>
      <c r="I2033" s="1" t="n">
        <v>601</v>
      </c>
      <c r="L2033" s="1" t="s">
        <v>24</v>
      </c>
      <c r="M2033" s="1" t="n">
        <v>504</v>
      </c>
      <c r="N2033" s="1" t="n">
        <v>0</v>
      </c>
      <c r="O2033" s="1" t="n">
        <v>90</v>
      </c>
      <c r="R2033" s="1" t="n">
        <v>0</v>
      </c>
      <c r="U2033" s="1" t="n">
        <v>0</v>
      </c>
      <c r="V2033" s="1" t="n">
        <v>39</v>
      </c>
      <c r="W2033" s="1" t="n">
        <v>0</v>
      </c>
      <c r="X2033" s="1" t="n">
        <v>273</v>
      </c>
      <c r="Y2033" s="1" t="n">
        <v>3554857</v>
      </c>
      <c r="Z2033" s="1" t="n">
        <v>867</v>
      </c>
    </row>
    <row r="2034" customFormat="false" ht="15" hidden="false" customHeight="false" outlineLevel="0" collapsed="false">
      <c r="A2034" s="1" t="n">
        <v>2027</v>
      </c>
      <c r="B2034" s="1" t="n">
        <v>1609</v>
      </c>
      <c r="C2034" s="1" t="s">
        <v>150</v>
      </c>
      <c r="D2034" s="1" t="s">
        <v>181</v>
      </c>
      <c r="E2034" s="1" t="s">
        <v>48</v>
      </c>
      <c r="F2034" s="1" t="str">
        <f aca="false">"***178"</f>
        <v>***178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408</v>
      </c>
      <c r="N2034" s="1" t="n">
        <v>110</v>
      </c>
      <c r="O2034" s="1" t="n">
        <v>90</v>
      </c>
      <c r="R2034" s="1" t="n">
        <v>0</v>
      </c>
      <c r="U2034" s="1" t="n">
        <v>0</v>
      </c>
      <c r="V2034" s="1" t="n">
        <v>37</v>
      </c>
      <c r="W2034" s="1" t="n">
        <v>0</v>
      </c>
      <c r="X2034" s="1" t="n">
        <v>259</v>
      </c>
      <c r="Y2034" s="1" t="n">
        <v>6613421</v>
      </c>
      <c r="Z2034" s="1" t="n">
        <v>867</v>
      </c>
    </row>
    <row r="2035" customFormat="false" ht="15" hidden="false" customHeight="false" outlineLevel="0" collapsed="false">
      <c r="A2035" s="1" t="n">
        <v>2028</v>
      </c>
      <c r="B2035" s="1" t="n">
        <v>1609</v>
      </c>
      <c r="C2035" s="1" t="s">
        <v>150</v>
      </c>
      <c r="D2035" s="1" t="s">
        <v>181</v>
      </c>
      <c r="E2035" s="1" t="s">
        <v>48</v>
      </c>
      <c r="F2035" s="1" t="str">
        <f aca="false">"***178"</f>
        <v>***178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408</v>
      </c>
      <c r="N2035" s="1" t="n">
        <v>110</v>
      </c>
      <c r="O2035" s="1" t="n">
        <v>90</v>
      </c>
      <c r="R2035" s="1" t="n">
        <v>0</v>
      </c>
      <c r="U2035" s="1" t="n">
        <v>0</v>
      </c>
      <c r="V2035" s="1" t="n">
        <v>37</v>
      </c>
      <c r="W2035" s="1" t="n">
        <v>0</v>
      </c>
      <c r="X2035" s="1" t="n">
        <v>259</v>
      </c>
      <c r="Y2035" s="1" t="n">
        <v>6613421</v>
      </c>
      <c r="Z2035" s="1" t="n">
        <v>867</v>
      </c>
    </row>
    <row r="2036" customFormat="false" ht="15" hidden="false" customHeight="false" outlineLevel="0" collapsed="false">
      <c r="A2036" s="1" t="n">
        <v>2029</v>
      </c>
      <c r="B2036" s="1" t="n">
        <v>2079</v>
      </c>
      <c r="C2036" s="1" t="s">
        <v>2123</v>
      </c>
      <c r="D2036" s="1" t="s">
        <v>1034</v>
      </c>
      <c r="E2036" s="1" t="s">
        <v>48</v>
      </c>
      <c r="F2036" s="1" t="str">
        <f aca="false">"***686"</f>
        <v>***686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597</v>
      </c>
      <c r="N2036" s="1" t="n">
        <v>110</v>
      </c>
      <c r="Q2036" s="1" t="n">
        <v>40</v>
      </c>
      <c r="R2036" s="1" t="n">
        <v>0</v>
      </c>
      <c r="U2036" s="1" t="n">
        <v>0</v>
      </c>
      <c r="V2036" s="1" t="n">
        <v>17</v>
      </c>
      <c r="W2036" s="1" t="n">
        <v>0</v>
      </c>
      <c r="X2036" s="1" t="n">
        <v>119</v>
      </c>
      <c r="Y2036" s="1" t="n">
        <v>2909135</v>
      </c>
      <c r="Z2036" s="1" t="n">
        <v>866</v>
      </c>
    </row>
    <row r="2037" customFormat="false" ht="15" hidden="false" customHeight="false" outlineLevel="0" collapsed="false">
      <c r="A2037" s="1" t="n">
        <v>2030</v>
      </c>
      <c r="B2037" s="1" t="n">
        <v>530</v>
      </c>
      <c r="C2037" s="1" t="s">
        <v>2124</v>
      </c>
      <c r="D2037" s="1" t="s">
        <v>39</v>
      </c>
      <c r="E2037" s="1" t="s">
        <v>48</v>
      </c>
      <c r="F2037" s="1" t="str">
        <f aca="false">"***285"</f>
        <v>***285</v>
      </c>
      <c r="G2037" s="1" t="s">
        <v>22</v>
      </c>
      <c r="H2037" s="1" t="s">
        <v>23</v>
      </c>
      <c r="I2037" s="1" t="s">
        <v>23</v>
      </c>
      <c r="L2037" s="1" t="s">
        <v>24</v>
      </c>
      <c r="M2037" s="1" t="n">
        <v>567</v>
      </c>
      <c r="N2037" s="1" t="n">
        <v>0</v>
      </c>
      <c r="Q2037" s="1" t="n">
        <v>40</v>
      </c>
      <c r="R2037" s="1" t="n">
        <v>0</v>
      </c>
      <c r="U2037" s="1" t="n">
        <v>0</v>
      </c>
      <c r="V2037" s="1" t="n">
        <v>37</v>
      </c>
      <c r="W2037" s="1" t="n">
        <v>0</v>
      </c>
      <c r="X2037" s="1" t="n">
        <v>259</v>
      </c>
      <c r="Y2037" s="1" t="n">
        <v>5782525</v>
      </c>
      <c r="Z2037" s="1" t="n">
        <v>866</v>
      </c>
    </row>
    <row r="2038" customFormat="false" ht="15" hidden="false" customHeight="false" outlineLevel="0" collapsed="false">
      <c r="A2038" s="1" t="n">
        <v>2031</v>
      </c>
      <c r="B2038" s="1" t="n">
        <v>836</v>
      </c>
      <c r="C2038" s="1" t="s">
        <v>2125</v>
      </c>
      <c r="D2038" s="1" t="s">
        <v>181</v>
      </c>
      <c r="E2038" s="1" t="s">
        <v>96</v>
      </c>
      <c r="F2038" s="1" t="str">
        <f aca="false">"***500"</f>
        <v>***500</v>
      </c>
      <c r="G2038" s="1" t="s">
        <v>22</v>
      </c>
      <c r="H2038" s="1" t="s">
        <v>23</v>
      </c>
      <c r="I2038" s="1" t="s">
        <v>100</v>
      </c>
      <c r="L2038" s="1" t="s">
        <v>24</v>
      </c>
      <c r="M2038" s="1" t="n">
        <v>540</v>
      </c>
      <c r="N2038" s="1" t="n">
        <v>110</v>
      </c>
      <c r="O2038" s="1" t="n">
        <v>90</v>
      </c>
      <c r="R2038" s="1" t="n">
        <v>0</v>
      </c>
      <c r="U2038" s="1" t="n">
        <v>0</v>
      </c>
      <c r="V2038" s="1" t="n">
        <v>18</v>
      </c>
      <c r="W2038" s="1" t="n">
        <v>0</v>
      </c>
      <c r="X2038" s="1" t="n">
        <v>126</v>
      </c>
      <c r="Y2038" s="1" t="n">
        <v>1940849</v>
      </c>
      <c r="Z2038" s="1" t="n">
        <v>866</v>
      </c>
    </row>
    <row r="2039" customFormat="false" ht="15" hidden="false" customHeight="false" outlineLevel="0" collapsed="false">
      <c r="A2039" s="1" t="n">
        <v>2032</v>
      </c>
      <c r="B2039" s="1" t="n">
        <v>993</v>
      </c>
      <c r="C2039" s="1" t="s">
        <v>2126</v>
      </c>
      <c r="D2039" s="1" t="s">
        <v>32</v>
      </c>
      <c r="E2039" s="1" t="s">
        <v>173</v>
      </c>
      <c r="F2039" s="1" t="str">
        <f aca="false">"***494"</f>
        <v>***494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564.6</v>
      </c>
      <c r="N2039" s="1" t="n">
        <v>0</v>
      </c>
      <c r="R2039" s="1" t="n">
        <v>0</v>
      </c>
      <c r="U2039" s="1" t="n">
        <v>0</v>
      </c>
      <c r="V2039" s="1" t="n">
        <v>43</v>
      </c>
      <c r="W2039" s="1" t="n">
        <v>0</v>
      </c>
      <c r="X2039" s="1" t="n">
        <v>301</v>
      </c>
      <c r="Y2039" s="1" t="n">
        <v>9618597</v>
      </c>
      <c r="Z2039" s="1" t="n">
        <v>865.6</v>
      </c>
    </row>
    <row r="2040" customFormat="false" ht="15" hidden="false" customHeight="false" outlineLevel="0" collapsed="false">
      <c r="A2040" s="1" t="n">
        <v>2033</v>
      </c>
      <c r="B2040" s="1" t="n">
        <v>993</v>
      </c>
      <c r="C2040" s="1" t="s">
        <v>2126</v>
      </c>
      <c r="D2040" s="1" t="s">
        <v>32</v>
      </c>
      <c r="E2040" s="1" t="s">
        <v>173</v>
      </c>
      <c r="F2040" s="1" t="str">
        <f aca="false">"***494"</f>
        <v>***494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64.6</v>
      </c>
      <c r="N2040" s="1" t="n">
        <v>0</v>
      </c>
      <c r="R2040" s="1" t="n">
        <v>0</v>
      </c>
      <c r="U2040" s="1" t="n">
        <v>0</v>
      </c>
      <c r="V2040" s="1" t="n">
        <v>43</v>
      </c>
      <c r="W2040" s="1" t="n">
        <v>0</v>
      </c>
      <c r="X2040" s="1" t="n">
        <v>301</v>
      </c>
      <c r="Y2040" s="1" t="n">
        <v>9618597</v>
      </c>
      <c r="Z2040" s="1" t="n">
        <v>865.6</v>
      </c>
    </row>
    <row r="2041" customFormat="false" ht="15" hidden="false" customHeight="false" outlineLevel="0" collapsed="false">
      <c r="A2041" s="1" t="n">
        <v>2034</v>
      </c>
      <c r="B2041" s="1" t="n">
        <v>197</v>
      </c>
      <c r="C2041" s="1" t="s">
        <v>1635</v>
      </c>
      <c r="D2041" s="1" t="s">
        <v>671</v>
      </c>
      <c r="E2041" s="1" t="s">
        <v>48</v>
      </c>
      <c r="F2041" s="1" t="str">
        <f aca="false">"***692"</f>
        <v>***692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46</v>
      </c>
      <c r="N2041" s="1" t="n">
        <v>110</v>
      </c>
      <c r="O2041" s="1" t="n">
        <v>90</v>
      </c>
      <c r="R2041" s="1" t="n">
        <v>0</v>
      </c>
      <c r="U2041" s="1" t="n">
        <v>0</v>
      </c>
      <c r="V2041" s="1" t="n">
        <v>17</v>
      </c>
      <c r="W2041" s="1" t="n">
        <v>0</v>
      </c>
      <c r="X2041" s="1" t="n">
        <v>119</v>
      </c>
      <c r="Y2041" s="1" t="n">
        <v>5772464</v>
      </c>
      <c r="Z2041" s="1" t="n">
        <v>865</v>
      </c>
    </row>
    <row r="2042" customFormat="false" ht="15" hidden="false" customHeight="false" outlineLevel="0" collapsed="false">
      <c r="A2042" s="1" t="n">
        <v>2035</v>
      </c>
      <c r="B2042" s="1" t="n">
        <v>1320</v>
      </c>
      <c r="C2042" s="1" t="s">
        <v>2127</v>
      </c>
      <c r="D2042" s="1" t="s">
        <v>78</v>
      </c>
      <c r="E2042" s="1" t="s">
        <v>27</v>
      </c>
      <c r="F2042" s="1" t="str">
        <f aca="false">"***327"</f>
        <v>***327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16</v>
      </c>
      <c r="N2042" s="1" t="n">
        <v>0</v>
      </c>
      <c r="O2042" s="1" t="n">
        <v>90</v>
      </c>
      <c r="R2042" s="1" t="n">
        <v>0</v>
      </c>
      <c r="U2042" s="1" t="n">
        <v>0</v>
      </c>
      <c r="V2042" s="1" t="n">
        <v>37</v>
      </c>
      <c r="W2042" s="1" t="n">
        <v>0</v>
      </c>
      <c r="X2042" s="1" t="n">
        <v>259</v>
      </c>
      <c r="Y2042" s="1" t="n">
        <v>4799385</v>
      </c>
      <c r="Z2042" s="1" t="n">
        <v>865</v>
      </c>
    </row>
    <row r="2043" customFormat="false" ht="15" hidden="false" customHeight="false" outlineLevel="0" collapsed="false">
      <c r="A2043" s="1" t="n">
        <v>2036</v>
      </c>
      <c r="B2043" s="1" t="n">
        <v>2207</v>
      </c>
      <c r="C2043" s="1" t="s">
        <v>2128</v>
      </c>
      <c r="D2043" s="1" t="s">
        <v>57</v>
      </c>
      <c r="E2043" s="1" t="s">
        <v>84</v>
      </c>
      <c r="F2043" s="1" t="str">
        <f aca="false">"***694"</f>
        <v>***694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432</v>
      </c>
      <c r="N2043" s="1" t="n">
        <v>0</v>
      </c>
      <c r="O2043" s="1" t="n">
        <v>90</v>
      </c>
      <c r="R2043" s="1" t="n">
        <v>0</v>
      </c>
      <c r="U2043" s="1" t="n">
        <v>0</v>
      </c>
      <c r="V2043" s="1" t="n">
        <v>49</v>
      </c>
      <c r="W2043" s="1" t="n">
        <v>0</v>
      </c>
      <c r="X2043" s="1" t="n">
        <v>343</v>
      </c>
      <c r="Y2043" s="1" t="n">
        <v>2621311</v>
      </c>
      <c r="Z2043" s="1" t="n">
        <v>865</v>
      </c>
    </row>
    <row r="2044" customFormat="false" ht="15" hidden="false" customHeight="false" outlineLevel="0" collapsed="false">
      <c r="A2044" s="1" t="n">
        <v>2037</v>
      </c>
      <c r="B2044" s="1" t="n">
        <v>3578</v>
      </c>
      <c r="C2044" s="1" t="s">
        <v>2129</v>
      </c>
      <c r="D2044" s="1" t="s">
        <v>149</v>
      </c>
      <c r="E2044" s="1" t="s">
        <v>27</v>
      </c>
      <c r="F2044" s="1" t="str">
        <f aca="false">"***925"</f>
        <v>***925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474</v>
      </c>
      <c r="N2044" s="1" t="n">
        <v>0</v>
      </c>
      <c r="O2044" s="1" t="n">
        <v>180</v>
      </c>
      <c r="R2044" s="1" t="n">
        <v>0</v>
      </c>
      <c r="U2044" s="1" t="n">
        <v>0</v>
      </c>
      <c r="V2044" s="1" t="n">
        <v>30</v>
      </c>
      <c r="W2044" s="1" t="n">
        <v>0</v>
      </c>
      <c r="X2044" s="1" t="n">
        <v>210</v>
      </c>
      <c r="Y2044" s="1" t="n">
        <v>9700827</v>
      </c>
      <c r="Z2044" s="1" t="n">
        <v>864</v>
      </c>
    </row>
    <row r="2045" customFormat="false" ht="15" hidden="false" customHeight="false" outlineLevel="0" collapsed="false">
      <c r="A2045" s="1" t="n">
        <v>2038</v>
      </c>
      <c r="B2045" s="1" t="n">
        <v>1626</v>
      </c>
      <c r="C2045" s="1" t="s">
        <v>1730</v>
      </c>
      <c r="D2045" s="1" t="s">
        <v>1009</v>
      </c>
      <c r="E2045" s="1" t="s">
        <v>42</v>
      </c>
      <c r="F2045" s="1" t="str">
        <f aca="false">"***437"</f>
        <v>***437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432</v>
      </c>
      <c r="N2045" s="1" t="n">
        <v>0</v>
      </c>
      <c r="Q2045" s="1" t="n">
        <v>40</v>
      </c>
      <c r="R2045" s="1" t="n">
        <v>0</v>
      </c>
      <c r="U2045" s="1" t="n">
        <v>0</v>
      </c>
      <c r="V2045" s="1" t="n">
        <v>56</v>
      </c>
      <c r="W2045" s="1" t="n">
        <v>0</v>
      </c>
      <c r="X2045" s="1" t="n">
        <v>392</v>
      </c>
      <c r="Y2045" s="1" t="n">
        <v>7585040</v>
      </c>
      <c r="Z2045" s="1" t="n">
        <v>864</v>
      </c>
    </row>
    <row r="2046" customFormat="false" ht="15" hidden="false" customHeight="false" outlineLevel="0" collapsed="false">
      <c r="A2046" s="1" t="n">
        <v>2039</v>
      </c>
      <c r="B2046" s="1" t="n">
        <v>1466</v>
      </c>
      <c r="C2046" s="1" t="s">
        <v>2130</v>
      </c>
      <c r="D2046" s="1" t="s">
        <v>303</v>
      </c>
      <c r="E2046" s="1" t="s">
        <v>46</v>
      </c>
      <c r="F2046" s="1" t="str">
        <f aca="false">"***164"</f>
        <v>***16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432</v>
      </c>
      <c r="N2046" s="1" t="n">
        <v>0</v>
      </c>
      <c r="O2046" s="1" t="n">
        <v>180</v>
      </c>
      <c r="R2046" s="1" t="n">
        <v>0</v>
      </c>
      <c r="U2046" s="1" t="n">
        <v>0</v>
      </c>
      <c r="V2046" s="1" t="n">
        <v>36</v>
      </c>
      <c r="W2046" s="1" t="n">
        <v>0</v>
      </c>
      <c r="X2046" s="1" t="n">
        <v>252</v>
      </c>
      <c r="Y2046" s="1" t="n">
        <v>4867415</v>
      </c>
      <c r="Z2046" s="1" t="n">
        <v>864</v>
      </c>
    </row>
    <row r="2047" customFormat="false" ht="15" hidden="false" customHeight="false" outlineLevel="0" collapsed="false">
      <c r="A2047" s="1" t="n">
        <v>2040</v>
      </c>
      <c r="B2047" s="1" t="n">
        <v>1921</v>
      </c>
      <c r="C2047" s="1" t="s">
        <v>2118</v>
      </c>
      <c r="D2047" s="1" t="s">
        <v>2131</v>
      </c>
      <c r="E2047" s="1" t="s">
        <v>46</v>
      </c>
      <c r="F2047" s="1" t="str">
        <f aca="false">"***462"</f>
        <v>***462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408</v>
      </c>
      <c r="N2047" s="1" t="n">
        <v>0</v>
      </c>
      <c r="R2047" s="1" t="n">
        <v>0</v>
      </c>
      <c r="U2047" s="1" t="n">
        <v>0</v>
      </c>
      <c r="V2047" s="1" t="n">
        <v>65</v>
      </c>
      <c r="W2047" s="1" t="n">
        <v>0</v>
      </c>
      <c r="X2047" s="1" t="n">
        <v>455</v>
      </c>
      <c r="Y2047" s="1" t="n">
        <v>3224830</v>
      </c>
      <c r="Z2047" s="1" t="n">
        <v>863</v>
      </c>
    </row>
    <row r="2048" customFormat="false" ht="15" hidden="false" customHeight="false" outlineLevel="0" collapsed="false">
      <c r="A2048" s="1" t="n">
        <v>2041</v>
      </c>
      <c r="B2048" s="1" t="n">
        <v>1921</v>
      </c>
      <c r="C2048" s="1" t="s">
        <v>2118</v>
      </c>
      <c r="D2048" s="1" t="s">
        <v>2131</v>
      </c>
      <c r="E2048" s="1" t="s">
        <v>46</v>
      </c>
      <c r="F2048" s="1" t="str">
        <f aca="false">"***462"</f>
        <v>***462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08</v>
      </c>
      <c r="N2048" s="1" t="n">
        <v>0</v>
      </c>
      <c r="R2048" s="1" t="n">
        <v>0</v>
      </c>
      <c r="U2048" s="1" t="n">
        <v>0</v>
      </c>
      <c r="V2048" s="1" t="n">
        <v>65</v>
      </c>
      <c r="W2048" s="1" t="n">
        <v>0</v>
      </c>
      <c r="X2048" s="1" t="n">
        <v>455</v>
      </c>
      <c r="Y2048" s="1" t="n">
        <v>3224830</v>
      </c>
      <c r="Z2048" s="1" t="n">
        <v>863</v>
      </c>
    </row>
    <row r="2049" customFormat="false" ht="15" hidden="false" customHeight="false" outlineLevel="0" collapsed="false">
      <c r="A2049" s="1" t="n">
        <v>2042</v>
      </c>
      <c r="B2049" s="1" t="n">
        <v>174</v>
      </c>
      <c r="C2049" s="1" t="s">
        <v>2132</v>
      </c>
      <c r="D2049" s="1" t="s">
        <v>277</v>
      </c>
      <c r="E2049" s="1" t="s">
        <v>46</v>
      </c>
      <c r="F2049" s="1" t="str">
        <f aca="false">"***584"</f>
        <v>***584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52.4</v>
      </c>
      <c r="N2049" s="1" t="n">
        <v>110</v>
      </c>
      <c r="O2049" s="1" t="n">
        <v>90</v>
      </c>
      <c r="R2049" s="1" t="n">
        <v>0</v>
      </c>
      <c r="U2049" s="1" t="n">
        <v>0</v>
      </c>
      <c r="V2049" s="1" t="n">
        <v>30</v>
      </c>
      <c r="W2049" s="1" t="n">
        <v>0</v>
      </c>
      <c r="X2049" s="1" t="n">
        <v>210</v>
      </c>
      <c r="Y2049" s="1" t="n">
        <v>9297732</v>
      </c>
      <c r="Z2049" s="1" t="n">
        <v>862.4</v>
      </c>
    </row>
    <row r="2050" customFormat="false" ht="15" hidden="false" customHeight="false" outlineLevel="0" collapsed="false">
      <c r="A2050" s="1" t="n">
        <v>2043</v>
      </c>
      <c r="B2050" s="1" t="n">
        <v>174</v>
      </c>
      <c r="C2050" s="1" t="s">
        <v>2132</v>
      </c>
      <c r="D2050" s="1" t="s">
        <v>277</v>
      </c>
      <c r="E2050" s="1" t="s">
        <v>46</v>
      </c>
      <c r="F2050" s="1" t="str">
        <f aca="false">"***584"</f>
        <v>***584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452.4</v>
      </c>
      <c r="N2050" s="1" t="n">
        <v>110</v>
      </c>
      <c r="O2050" s="1" t="n">
        <v>90</v>
      </c>
      <c r="R2050" s="1" t="n">
        <v>0</v>
      </c>
      <c r="U2050" s="1" t="n">
        <v>0</v>
      </c>
      <c r="V2050" s="1" t="n">
        <v>30</v>
      </c>
      <c r="W2050" s="1" t="n">
        <v>0</v>
      </c>
      <c r="X2050" s="1" t="n">
        <v>210</v>
      </c>
      <c r="Y2050" s="1" t="n">
        <v>9297732</v>
      </c>
      <c r="Z2050" s="1" t="n">
        <v>862.4</v>
      </c>
    </row>
    <row r="2051" customFormat="false" ht="15" hidden="false" customHeight="false" outlineLevel="0" collapsed="false">
      <c r="A2051" s="1" t="n">
        <v>2044</v>
      </c>
      <c r="B2051" s="1" t="n">
        <v>2417</v>
      </c>
      <c r="C2051" s="1" t="s">
        <v>2133</v>
      </c>
      <c r="D2051" s="1" t="s">
        <v>71</v>
      </c>
      <c r="E2051" s="1" t="s">
        <v>326</v>
      </c>
      <c r="F2051" s="1" t="str">
        <f aca="false">"***649"</f>
        <v>***649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582</v>
      </c>
      <c r="N2051" s="1" t="n">
        <v>0</v>
      </c>
      <c r="R2051" s="1" t="n">
        <v>0</v>
      </c>
      <c r="U2051" s="1" t="n">
        <v>0</v>
      </c>
      <c r="V2051" s="1" t="n">
        <v>40</v>
      </c>
      <c r="W2051" s="1" t="n">
        <v>0</v>
      </c>
      <c r="X2051" s="1" t="n">
        <v>280</v>
      </c>
      <c r="Y2051" s="1" t="n">
        <v>2752085</v>
      </c>
      <c r="Z2051" s="1" t="n">
        <v>862</v>
      </c>
    </row>
    <row r="2052" customFormat="false" ht="15" hidden="false" customHeight="false" outlineLevel="0" collapsed="false">
      <c r="A2052" s="1" t="n">
        <v>2045</v>
      </c>
      <c r="B2052" s="1" t="n">
        <v>2492</v>
      </c>
      <c r="C2052" s="1" t="s">
        <v>2134</v>
      </c>
      <c r="D2052" s="1" t="s">
        <v>795</v>
      </c>
      <c r="E2052" s="1" t="s">
        <v>48</v>
      </c>
      <c r="F2052" s="1" t="str">
        <f aca="false">"***754"</f>
        <v>***754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507</v>
      </c>
      <c r="N2052" s="1" t="n">
        <v>0</v>
      </c>
      <c r="Q2052" s="1" t="n">
        <v>40</v>
      </c>
      <c r="R2052" s="1" t="n">
        <v>0</v>
      </c>
      <c r="U2052" s="1" t="n">
        <v>0</v>
      </c>
      <c r="V2052" s="1" t="n">
        <v>45</v>
      </c>
      <c r="W2052" s="1" t="n">
        <v>0</v>
      </c>
      <c r="X2052" s="1" t="n">
        <v>315</v>
      </c>
      <c r="Y2052" s="1" t="n">
        <v>3050465</v>
      </c>
      <c r="Z2052" s="1" t="n">
        <v>862</v>
      </c>
    </row>
    <row r="2053" customFormat="false" ht="15" hidden="false" customHeight="false" outlineLevel="0" collapsed="false">
      <c r="A2053" s="1" t="n">
        <v>2046</v>
      </c>
      <c r="B2053" s="1" t="n">
        <v>2576</v>
      </c>
      <c r="C2053" s="1" t="s">
        <v>1863</v>
      </c>
      <c r="D2053" s="1" t="s">
        <v>81</v>
      </c>
      <c r="E2053" s="1" t="s">
        <v>27</v>
      </c>
      <c r="F2053" s="1" t="str">
        <f aca="false">"***486"</f>
        <v>***486</v>
      </c>
      <c r="G2053" s="1" t="s">
        <v>22</v>
      </c>
      <c r="H2053" s="1" t="n">
        <v>601</v>
      </c>
      <c r="I2053" s="1" t="n">
        <v>601</v>
      </c>
      <c r="L2053" s="1" t="s">
        <v>24</v>
      </c>
      <c r="M2053" s="1" t="n">
        <v>492</v>
      </c>
      <c r="N2053" s="1" t="n">
        <v>0</v>
      </c>
      <c r="O2053" s="1" t="n">
        <v>90</v>
      </c>
      <c r="R2053" s="1" t="n">
        <v>0</v>
      </c>
      <c r="U2053" s="1" t="n">
        <v>0</v>
      </c>
      <c r="V2053" s="1" t="n">
        <v>40</v>
      </c>
      <c r="W2053" s="1" t="n">
        <v>0</v>
      </c>
      <c r="X2053" s="1" t="n">
        <v>280</v>
      </c>
      <c r="Y2053" s="1" t="n">
        <v>2388525</v>
      </c>
      <c r="Z2053" s="1" t="n">
        <v>862</v>
      </c>
    </row>
    <row r="2054" customFormat="false" ht="15" hidden="false" customHeight="false" outlineLevel="0" collapsed="false">
      <c r="A2054" s="1" t="n">
        <v>2047</v>
      </c>
      <c r="B2054" s="1" t="n">
        <v>3011</v>
      </c>
      <c r="C2054" s="1" t="s">
        <v>430</v>
      </c>
      <c r="D2054" s="1" t="s">
        <v>39</v>
      </c>
      <c r="E2054" s="1" t="s">
        <v>121</v>
      </c>
      <c r="F2054" s="1" t="str">
        <f aca="false">"***114"</f>
        <v>***114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444</v>
      </c>
      <c r="N2054" s="1" t="n">
        <v>0</v>
      </c>
      <c r="Q2054" s="1" t="n">
        <v>40</v>
      </c>
      <c r="R2054" s="1" t="n">
        <v>0</v>
      </c>
      <c r="U2054" s="1" t="n">
        <v>0</v>
      </c>
      <c r="V2054" s="1" t="n">
        <v>54</v>
      </c>
      <c r="W2054" s="1" t="n">
        <v>0</v>
      </c>
      <c r="X2054" s="1" t="n">
        <v>378</v>
      </c>
      <c r="Y2054" s="1" t="n">
        <v>8169757</v>
      </c>
      <c r="Z2054" s="1" t="n">
        <v>862</v>
      </c>
    </row>
    <row r="2055" customFormat="false" ht="15" hidden="false" customHeight="false" outlineLevel="0" collapsed="false">
      <c r="A2055" s="1" t="n">
        <v>2048</v>
      </c>
      <c r="B2055" s="1" t="n">
        <v>3706</v>
      </c>
      <c r="C2055" s="1" t="s">
        <v>2135</v>
      </c>
      <c r="D2055" s="1" t="s">
        <v>102</v>
      </c>
      <c r="E2055" s="1" t="s">
        <v>1742</v>
      </c>
      <c r="F2055" s="1" t="str">
        <f aca="false">"***012"</f>
        <v>***012</v>
      </c>
      <c r="G2055" s="1" t="s">
        <v>22</v>
      </c>
      <c r="H2055" s="1" t="n">
        <v>601</v>
      </c>
      <c r="I2055" s="1" t="n">
        <v>601</v>
      </c>
      <c r="L2055" s="1" t="s">
        <v>24</v>
      </c>
      <c r="M2055" s="1" t="n">
        <v>555</v>
      </c>
      <c r="N2055" s="1" t="n">
        <v>0</v>
      </c>
      <c r="O2055" s="1" t="n">
        <v>180</v>
      </c>
      <c r="R2055" s="1" t="n">
        <v>0</v>
      </c>
      <c r="U2055" s="1" t="n">
        <v>0</v>
      </c>
      <c r="V2055" s="1" t="n">
        <v>18</v>
      </c>
      <c r="W2055" s="1" t="n">
        <v>0</v>
      </c>
      <c r="X2055" s="1" t="n">
        <v>126</v>
      </c>
      <c r="Y2055" s="1" t="n">
        <v>1598231</v>
      </c>
      <c r="Z2055" s="1" t="n">
        <v>861</v>
      </c>
    </row>
    <row r="2056" customFormat="false" ht="15" hidden="false" customHeight="false" outlineLevel="0" collapsed="false">
      <c r="A2056" s="1" t="n">
        <v>2049</v>
      </c>
      <c r="B2056" s="1" t="n">
        <v>1119</v>
      </c>
      <c r="C2056" s="1" t="s">
        <v>1614</v>
      </c>
      <c r="D2056" s="1" t="s">
        <v>2136</v>
      </c>
      <c r="E2056" s="1" t="s">
        <v>326</v>
      </c>
      <c r="F2056" s="1" t="str">
        <f aca="false">"***546"</f>
        <v>***546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492</v>
      </c>
      <c r="N2056" s="1" t="n">
        <v>0</v>
      </c>
      <c r="Q2056" s="1" t="n">
        <v>40</v>
      </c>
      <c r="R2056" s="1" t="n">
        <v>0</v>
      </c>
      <c r="U2056" s="1" t="n">
        <v>0</v>
      </c>
      <c r="V2056" s="1" t="n">
        <v>47</v>
      </c>
      <c r="W2056" s="1" t="n">
        <v>0</v>
      </c>
      <c r="X2056" s="1" t="n">
        <v>329</v>
      </c>
      <c r="Y2056" s="1" t="n">
        <v>4688816</v>
      </c>
      <c r="Z2056" s="1" t="n">
        <v>861</v>
      </c>
    </row>
    <row r="2057" customFormat="false" ht="15" hidden="false" customHeight="false" outlineLevel="0" collapsed="false">
      <c r="A2057" s="1" t="n">
        <v>2050</v>
      </c>
      <c r="B2057" s="1" t="n">
        <v>1659</v>
      </c>
      <c r="C2057" s="1" t="s">
        <v>2137</v>
      </c>
      <c r="D2057" s="1" t="s">
        <v>70</v>
      </c>
      <c r="E2057" s="1" t="s">
        <v>42</v>
      </c>
      <c r="F2057" s="1" t="str">
        <f aca="false">"***519"</f>
        <v>***519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420</v>
      </c>
      <c r="N2057" s="1" t="n">
        <v>0</v>
      </c>
      <c r="R2057" s="1" t="n">
        <v>0</v>
      </c>
      <c r="U2057" s="1" t="n">
        <v>0</v>
      </c>
      <c r="V2057" s="1" t="n">
        <v>63</v>
      </c>
      <c r="W2057" s="1" t="n">
        <v>0</v>
      </c>
      <c r="X2057" s="1" t="n">
        <v>441</v>
      </c>
      <c r="Y2057" s="1" t="n">
        <v>7682069</v>
      </c>
      <c r="Z2057" s="1" t="n">
        <v>861</v>
      </c>
    </row>
    <row r="2058" customFormat="false" ht="15" hidden="false" customHeight="false" outlineLevel="0" collapsed="false">
      <c r="A2058" s="1" t="n">
        <v>2051</v>
      </c>
      <c r="B2058" s="1" t="n">
        <v>2689</v>
      </c>
      <c r="C2058" s="1" t="s">
        <v>2138</v>
      </c>
      <c r="D2058" s="1" t="s">
        <v>149</v>
      </c>
      <c r="E2058" s="1" t="s">
        <v>48</v>
      </c>
      <c r="F2058" s="1" t="str">
        <f aca="false">"***666"</f>
        <v>***666</v>
      </c>
      <c r="G2058" s="1" t="s">
        <v>22</v>
      </c>
      <c r="H2058" s="1" t="s">
        <v>23</v>
      </c>
      <c r="I2058" s="1" t="s">
        <v>23</v>
      </c>
      <c r="J2058" s="1" t="n">
        <v>602</v>
      </c>
      <c r="L2058" s="1" t="s">
        <v>24</v>
      </c>
      <c r="M2058" s="1" t="n">
        <v>600</v>
      </c>
      <c r="N2058" s="1" t="n">
        <v>110</v>
      </c>
      <c r="O2058" s="1" t="n">
        <v>90</v>
      </c>
      <c r="P2058" s="1" t="n">
        <v>60</v>
      </c>
      <c r="R2058" s="1" t="n">
        <v>0</v>
      </c>
      <c r="U2058" s="1" t="n">
        <v>0</v>
      </c>
      <c r="V2058" s="1" t="n">
        <v>0</v>
      </c>
      <c r="W2058" s="1" t="n">
        <v>0</v>
      </c>
      <c r="X2058" s="1" t="n">
        <v>0</v>
      </c>
      <c r="Y2058" s="1" t="n">
        <v>3227719</v>
      </c>
      <c r="Z2058" s="1" t="n">
        <v>860</v>
      </c>
    </row>
    <row r="2059" customFormat="false" ht="15" hidden="false" customHeight="false" outlineLevel="0" collapsed="false">
      <c r="A2059" s="1" t="n">
        <v>2052</v>
      </c>
      <c r="B2059" s="1" t="n">
        <v>1468</v>
      </c>
      <c r="C2059" s="1" t="s">
        <v>2139</v>
      </c>
      <c r="D2059" s="1" t="s">
        <v>36</v>
      </c>
      <c r="E2059" s="1" t="s">
        <v>21</v>
      </c>
      <c r="F2059" s="1" t="str">
        <f aca="false">"***429"</f>
        <v>***429</v>
      </c>
      <c r="G2059" s="1" t="s">
        <v>22</v>
      </c>
      <c r="H2059" s="1" t="s">
        <v>23</v>
      </c>
      <c r="I2059" s="1" t="s">
        <v>100</v>
      </c>
      <c r="L2059" s="1" t="s">
        <v>24</v>
      </c>
      <c r="M2059" s="1" t="n">
        <v>576</v>
      </c>
      <c r="N2059" s="1" t="n">
        <v>0</v>
      </c>
      <c r="O2059" s="1" t="n">
        <v>270</v>
      </c>
      <c r="R2059" s="1" t="n">
        <v>0</v>
      </c>
      <c r="U2059" s="1" t="n">
        <v>0</v>
      </c>
      <c r="V2059" s="1" t="n">
        <v>2</v>
      </c>
      <c r="W2059" s="1" t="n">
        <v>0</v>
      </c>
      <c r="X2059" s="1" t="n">
        <v>14</v>
      </c>
      <c r="Y2059" s="1" t="n">
        <v>7891613</v>
      </c>
      <c r="Z2059" s="1" t="n">
        <v>860</v>
      </c>
    </row>
    <row r="2060" customFormat="false" ht="15" hidden="false" customHeight="false" outlineLevel="0" collapsed="false">
      <c r="A2060" s="1" t="n">
        <v>2053</v>
      </c>
      <c r="B2060" s="1" t="n">
        <v>2563</v>
      </c>
      <c r="C2060" s="1" t="s">
        <v>1172</v>
      </c>
      <c r="D2060" s="1" t="s">
        <v>41</v>
      </c>
      <c r="E2060" s="1" t="s">
        <v>46</v>
      </c>
      <c r="F2060" s="1" t="str">
        <f aca="false">"***663"</f>
        <v>***663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414</v>
      </c>
      <c r="N2060" s="1" t="n">
        <v>0</v>
      </c>
      <c r="Q2060" s="1" t="n">
        <v>40</v>
      </c>
      <c r="R2060" s="1" t="n">
        <v>0</v>
      </c>
      <c r="U2060" s="1" t="n">
        <v>0</v>
      </c>
      <c r="V2060" s="1" t="n">
        <v>58</v>
      </c>
      <c r="W2060" s="1" t="n">
        <v>0</v>
      </c>
      <c r="X2060" s="1" t="n">
        <v>406</v>
      </c>
      <c r="Y2060" s="1" t="n">
        <v>5089126</v>
      </c>
      <c r="Z2060" s="1" t="n">
        <v>860</v>
      </c>
    </row>
    <row r="2061" customFormat="false" ht="15" hidden="false" customHeight="false" outlineLevel="0" collapsed="false">
      <c r="A2061" s="1" t="n">
        <v>2054</v>
      </c>
      <c r="B2061" s="1" t="n">
        <v>1347</v>
      </c>
      <c r="C2061" s="1" t="s">
        <v>981</v>
      </c>
      <c r="D2061" s="1" t="s">
        <v>235</v>
      </c>
      <c r="E2061" s="1" t="s">
        <v>208</v>
      </c>
      <c r="F2061" s="1" t="str">
        <f aca="false">"***487"</f>
        <v>***487</v>
      </c>
      <c r="G2061" s="1" t="s">
        <v>22</v>
      </c>
      <c r="H2061" s="1" t="s">
        <v>23</v>
      </c>
      <c r="I2061" s="1" t="s">
        <v>23</v>
      </c>
      <c r="L2061" s="1" t="s">
        <v>24</v>
      </c>
      <c r="M2061" s="1" t="n">
        <v>402</v>
      </c>
      <c r="N2061" s="1" t="n">
        <v>0</v>
      </c>
      <c r="O2061" s="1" t="n">
        <v>90</v>
      </c>
      <c r="P2061" s="1" t="n">
        <v>60</v>
      </c>
      <c r="R2061" s="1" t="n">
        <v>0</v>
      </c>
      <c r="U2061" s="1" t="n">
        <v>0</v>
      </c>
      <c r="V2061" s="1" t="n">
        <v>44</v>
      </c>
      <c r="W2061" s="1" t="n">
        <v>0</v>
      </c>
      <c r="X2061" s="1" t="n">
        <v>308</v>
      </c>
      <c r="Y2061" s="1" t="n">
        <v>9217193</v>
      </c>
      <c r="Z2061" s="1" t="n">
        <v>860</v>
      </c>
    </row>
    <row r="2062" customFormat="false" ht="15" hidden="false" customHeight="false" outlineLevel="0" collapsed="false">
      <c r="A2062" s="1" t="n">
        <v>2055</v>
      </c>
      <c r="B2062" s="1" t="n">
        <v>1347</v>
      </c>
      <c r="C2062" s="1" t="s">
        <v>981</v>
      </c>
      <c r="D2062" s="1" t="s">
        <v>235</v>
      </c>
      <c r="E2062" s="1" t="s">
        <v>208</v>
      </c>
      <c r="F2062" s="1" t="str">
        <f aca="false">"***487"</f>
        <v>***487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02</v>
      </c>
      <c r="N2062" s="1" t="n">
        <v>0</v>
      </c>
      <c r="O2062" s="1" t="n">
        <v>90</v>
      </c>
      <c r="P2062" s="1" t="n">
        <v>60</v>
      </c>
      <c r="R2062" s="1" t="n">
        <v>0</v>
      </c>
      <c r="U2062" s="1" t="n">
        <v>0</v>
      </c>
      <c r="V2062" s="1" t="n">
        <v>44</v>
      </c>
      <c r="W2062" s="1" t="n">
        <v>0</v>
      </c>
      <c r="X2062" s="1" t="n">
        <v>308</v>
      </c>
      <c r="Y2062" s="1" t="n">
        <v>9217193</v>
      </c>
      <c r="Z2062" s="1" t="n">
        <v>860</v>
      </c>
    </row>
    <row r="2063" customFormat="false" ht="15" hidden="false" customHeight="false" outlineLevel="0" collapsed="false">
      <c r="A2063" s="1" t="n">
        <v>2056</v>
      </c>
      <c r="B2063" s="1" t="n">
        <v>3660</v>
      </c>
      <c r="C2063" s="1" t="s">
        <v>2140</v>
      </c>
      <c r="D2063" s="1" t="s">
        <v>118</v>
      </c>
      <c r="E2063" s="1" t="s">
        <v>48</v>
      </c>
      <c r="F2063" s="1" t="str">
        <f aca="false">"***896"</f>
        <v>***896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313.2</v>
      </c>
      <c r="N2063" s="1" t="n">
        <v>0</v>
      </c>
      <c r="R2063" s="1" t="n">
        <v>0</v>
      </c>
      <c r="U2063" s="1" t="n">
        <v>0</v>
      </c>
      <c r="V2063" s="1" t="n">
        <v>78</v>
      </c>
      <c r="W2063" s="1" t="n">
        <v>0</v>
      </c>
      <c r="X2063" s="1" t="n">
        <v>546</v>
      </c>
      <c r="Y2063" s="1" t="n">
        <v>9139452</v>
      </c>
      <c r="Z2063" s="1" t="n">
        <v>859.2</v>
      </c>
    </row>
    <row r="2064" customFormat="false" ht="15" hidden="false" customHeight="false" outlineLevel="0" collapsed="false">
      <c r="A2064" s="1" t="n">
        <v>2057</v>
      </c>
      <c r="B2064" s="1" t="n">
        <v>910</v>
      </c>
      <c r="C2064" s="1" t="s">
        <v>2141</v>
      </c>
      <c r="D2064" s="1" t="s">
        <v>2142</v>
      </c>
      <c r="E2064" s="1" t="s">
        <v>21</v>
      </c>
      <c r="F2064" s="1" t="str">
        <f aca="false">"***991"</f>
        <v>***991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411</v>
      </c>
      <c r="N2064" s="1" t="n">
        <v>0</v>
      </c>
      <c r="R2064" s="1" t="n">
        <v>0</v>
      </c>
      <c r="U2064" s="1" t="n">
        <v>0</v>
      </c>
      <c r="V2064" s="1" t="n">
        <v>64</v>
      </c>
      <c r="W2064" s="1" t="n">
        <v>0</v>
      </c>
      <c r="X2064" s="1" t="n">
        <v>448</v>
      </c>
      <c r="Y2064" s="1" t="n">
        <v>5532530</v>
      </c>
      <c r="Z2064" s="1" t="n">
        <v>859</v>
      </c>
    </row>
    <row r="2065" customFormat="false" ht="15" hidden="false" customHeight="false" outlineLevel="0" collapsed="false">
      <c r="A2065" s="1" t="n">
        <v>2058</v>
      </c>
      <c r="B2065" s="1" t="n">
        <v>3583</v>
      </c>
      <c r="C2065" s="1" t="s">
        <v>2143</v>
      </c>
      <c r="D2065" s="1" t="s">
        <v>277</v>
      </c>
      <c r="E2065" s="1" t="s">
        <v>114</v>
      </c>
      <c r="F2065" s="1" t="str">
        <f aca="false">"***470"</f>
        <v>***470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363</v>
      </c>
      <c r="N2065" s="1" t="n">
        <v>0</v>
      </c>
      <c r="O2065" s="1" t="n">
        <v>90</v>
      </c>
      <c r="R2065" s="1" t="n">
        <v>0</v>
      </c>
      <c r="U2065" s="1" t="n">
        <v>0</v>
      </c>
      <c r="V2065" s="1" t="n">
        <v>32</v>
      </c>
      <c r="W2065" s="1" t="n">
        <v>14</v>
      </c>
      <c r="X2065" s="1" t="n">
        <v>406</v>
      </c>
      <c r="Y2065" s="1" t="n">
        <v>3008211</v>
      </c>
      <c r="Z2065" s="1" t="n">
        <v>859</v>
      </c>
    </row>
    <row r="2066" customFormat="false" ht="15" hidden="false" customHeight="false" outlineLevel="0" collapsed="false">
      <c r="A2066" s="1" t="n">
        <v>2059</v>
      </c>
      <c r="B2066" s="1" t="n">
        <v>3583</v>
      </c>
      <c r="C2066" s="1" t="s">
        <v>2143</v>
      </c>
      <c r="D2066" s="1" t="s">
        <v>277</v>
      </c>
      <c r="E2066" s="1" t="s">
        <v>114</v>
      </c>
      <c r="F2066" s="1" t="str">
        <f aca="false">"***470"</f>
        <v>***470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363</v>
      </c>
      <c r="N2066" s="1" t="n">
        <v>0</v>
      </c>
      <c r="O2066" s="1" t="n">
        <v>90</v>
      </c>
      <c r="R2066" s="1" t="n">
        <v>0</v>
      </c>
      <c r="U2066" s="1" t="n">
        <v>0</v>
      </c>
      <c r="V2066" s="1" t="n">
        <v>32</v>
      </c>
      <c r="W2066" s="1" t="n">
        <v>14</v>
      </c>
      <c r="X2066" s="1" t="n">
        <v>406</v>
      </c>
      <c r="Y2066" s="1" t="n">
        <v>3008211</v>
      </c>
      <c r="Z2066" s="1" t="n">
        <v>859</v>
      </c>
    </row>
    <row r="2067" customFormat="false" ht="15" hidden="false" customHeight="false" outlineLevel="0" collapsed="false">
      <c r="A2067" s="1" t="n">
        <v>2060</v>
      </c>
      <c r="B2067" s="1" t="n">
        <v>555</v>
      </c>
      <c r="C2067" s="1" t="s">
        <v>2144</v>
      </c>
      <c r="D2067" s="1" t="s">
        <v>48</v>
      </c>
      <c r="E2067" s="1" t="s">
        <v>114</v>
      </c>
      <c r="F2067" s="1" t="str">
        <f aca="false">"***198"</f>
        <v>***198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433.2</v>
      </c>
      <c r="N2067" s="1" t="n">
        <v>0</v>
      </c>
      <c r="Q2067" s="1" t="n">
        <v>40</v>
      </c>
      <c r="R2067" s="1" t="n">
        <v>0</v>
      </c>
      <c r="U2067" s="1" t="n">
        <v>0</v>
      </c>
      <c r="V2067" s="1" t="n">
        <v>55</v>
      </c>
      <c r="W2067" s="1" t="n">
        <v>0</v>
      </c>
      <c r="X2067" s="1" t="n">
        <v>385</v>
      </c>
      <c r="Y2067" s="1" t="n">
        <v>7730450</v>
      </c>
      <c r="Z2067" s="1" t="n">
        <v>858.2</v>
      </c>
    </row>
    <row r="2068" customFormat="false" ht="15" hidden="false" customHeight="false" outlineLevel="0" collapsed="false">
      <c r="A2068" s="1" t="n">
        <v>2061</v>
      </c>
      <c r="B2068" s="1" t="n">
        <v>731</v>
      </c>
      <c r="C2068" s="1" t="s">
        <v>2145</v>
      </c>
      <c r="D2068" s="1" t="s">
        <v>1344</v>
      </c>
      <c r="E2068" s="1" t="s">
        <v>284</v>
      </c>
      <c r="F2068" s="1" t="str">
        <f aca="false">"***698"</f>
        <v>***698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567</v>
      </c>
      <c r="N2068" s="1" t="n">
        <v>0</v>
      </c>
      <c r="O2068" s="1" t="n">
        <v>90</v>
      </c>
      <c r="Q2068" s="1" t="n">
        <v>80</v>
      </c>
      <c r="R2068" s="1" t="n">
        <v>0</v>
      </c>
      <c r="U2068" s="1" t="n">
        <v>0</v>
      </c>
      <c r="V2068" s="1" t="n">
        <v>17</v>
      </c>
      <c r="W2068" s="1" t="n">
        <v>0</v>
      </c>
      <c r="X2068" s="1" t="n">
        <v>119</v>
      </c>
      <c r="Y2068" s="1" t="n">
        <v>4289817</v>
      </c>
      <c r="Z2068" s="1" t="n">
        <v>856</v>
      </c>
    </row>
    <row r="2069" customFormat="false" ht="15" hidden="false" customHeight="false" outlineLevel="0" collapsed="false">
      <c r="A2069" s="1" t="n">
        <v>2062</v>
      </c>
      <c r="B2069" s="1" t="n">
        <v>3576</v>
      </c>
      <c r="C2069" s="1" t="s">
        <v>43</v>
      </c>
      <c r="D2069" s="1" t="s">
        <v>48</v>
      </c>
      <c r="E2069" s="1" t="s">
        <v>46</v>
      </c>
      <c r="F2069" s="1" t="str">
        <f aca="false">"***645"</f>
        <v>***645</v>
      </c>
      <c r="G2069" s="1" t="s">
        <v>22</v>
      </c>
      <c r="H2069" s="1" t="s">
        <v>23</v>
      </c>
      <c r="I2069" s="1" t="s">
        <v>100</v>
      </c>
      <c r="L2069" s="1" t="s">
        <v>24</v>
      </c>
      <c r="M2069" s="1" t="n">
        <v>534</v>
      </c>
      <c r="N2069" s="1" t="n">
        <v>0</v>
      </c>
      <c r="R2069" s="1" t="n">
        <v>0</v>
      </c>
      <c r="U2069" s="1" t="n">
        <v>0</v>
      </c>
      <c r="V2069" s="1" t="n">
        <v>46</v>
      </c>
      <c r="W2069" s="1" t="n">
        <v>0</v>
      </c>
      <c r="X2069" s="1" t="n">
        <v>322</v>
      </c>
      <c r="Y2069" s="1" t="n">
        <v>3274734</v>
      </c>
      <c r="Z2069" s="1" t="n">
        <v>856</v>
      </c>
    </row>
    <row r="2070" customFormat="false" ht="15" hidden="false" customHeight="false" outlineLevel="0" collapsed="false">
      <c r="A2070" s="1" t="n">
        <v>2063</v>
      </c>
      <c r="B2070" s="1" t="n">
        <v>2374</v>
      </c>
      <c r="C2070" s="1" t="s">
        <v>1688</v>
      </c>
      <c r="D2070" s="1" t="s">
        <v>684</v>
      </c>
      <c r="E2070" s="1" t="s">
        <v>84</v>
      </c>
      <c r="F2070" s="1" t="str">
        <f aca="false">"***666"</f>
        <v>***666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549</v>
      </c>
      <c r="N2070" s="1" t="n">
        <v>0</v>
      </c>
      <c r="Q2070" s="1" t="n">
        <v>40</v>
      </c>
      <c r="R2070" s="1" t="n">
        <v>0</v>
      </c>
      <c r="U2070" s="1" t="n">
        <v>0</v>
      </c>
      <c r="V2070" s="1" t="n">
        <v>38</v>
      </c>
      <c r="W2070" s="1" t="n">
        <v>0</v>
      </c>
      <c r="X2070" s="1" t="n">
        <v>266</v>
      </c>
      <c r="Y2070" s="1" t="n">
        <v>6755250</v>
      </c>
      <c r="Z2070" s="1" t="n">
        <v>855</v>
      </c>
    </row>
    <row r="2071" customFormat="false" ht="15" hidden="false" customHeight="false" outlineLevel="0" collapsed="false">
      <c r="A2071" s="1" t="n">
        <v>2064</v>
      </c>
      <c r="B2071" s="1" t="n">
        <v>2374</v>
      </c>
      <c r="C2071" s="1" t="s">
        <v>1688</v>
      </c>
      <c r="D2071" s="1" t="s">
        <v>684</v>
      </c>
      <c r="E2071" s="1" t="s">
        <v>84</v>
      </c>
      <c r="F2071" s="1" t="str">
        <f aca="false">"***666"</f>
        <v>***666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549</v>
      </c>
      <c r="N2071" s="1" t="n">
        <v>0</v>
      </c>
      <c r="Q2071" s="1" t="n">
        <v>40</v>
      </c>
      <c r="R2071" s="1" t="n">
        <v>0</v>
      </c>
      <c r="U2071" s="1" t="n">
        <v>0</v>
      </c>
      <c r="V2071" s="1" t="n">
        <v>38</v>
      </c>
      <c r="W2071" s="1" t="n">
        <v>0</v>
      </c>
      <c r="X2071" s="1" t="n">
        <v>266</v>
      </c>
      <c r="Y2071" s="1" t="n">
        <v>6755250</v>
      </c>
      <c r="Z2071" s="1" t="n">
        <v>855</v>
      </c>
    </row>
    <row r="2072" customFormat="false" ht="15" hidden="false" customHeight="false" outlineLevel="0" collapsed="false">
      <c r="A2072" s="1" t="n">
        <v>2065</v>
      </c>
      <c r="B2072" s="1" t="n">
        <v>1374</v>
      </c>
      <c r="C2072" s="1" t="s">
        <v>276</v>
      </c>
      <c r="D2072" s="1" t="s">
        <v>2146</v>
      </c>
      <c r="E2072" s="1" t="s">
        <v>114</v>
      </c>
      <c r="F2072" s="1" t="str">
        <f aca="false">"***536"</f>
        <v>***536</v>
      </c>
      <c r="G2072" s="1" t="s">
        <v>22</v>
      </c>
      <c r="H2072" s="1" t="s">
        <v>23</v>
      </c>
      <c r="I2072" s="1" t="s">
        <v>23</v>
      </c>
      <c r="J2072" s="1" t="n">
        <v>602</v>
      </c>
      <c r="L2072" s="1" t="s">
        <v>24</v>
      </c>
      <c r="M2072" s="1" t="n">
        <v>594</v>
      </c>
      <c r="N2072" s="1" t="n">
        <v>110</v>
      </c>
      <c r="O2072" s="1" t="n">
        <v>90</v>
      </c>
      <c r="P2072" s="1" t="n">
        <v>60</v>
      </c>
      <c r="R2072" s="1" t="n">
        <v>0</v>
      </c>
      <c r="U2072" s="1" t="n">
        <v>0</v>
      </c>
      <c r="V2072" s="1" t="n">
        <v>0</v>
      </c>
      <c r="W2072" s="1" t="n">
        <v>0</v>
      </c>
      <c r="X2072" s="1" t="n">
        <v>0</v>
      </c>
      <c r="Y2072" s="1" t="n">
        <v>8089320</v>
      </c>
      <c r="Z2072" s="1" t="n">
        <v>854</v>
      </c>
    </row>
    <row r="2073" customFormat="false" ht="15" hidden="false" customHeight="false" outlineLevel="0" collapsed="false">
      <c r="A2073" s="1" t="n">
        <v>2066</v>
      </c>
      <c r="B2073" s="1" t="n">
        <v>3462</v>
      </c>
      <c r="C2073" s="1" t="s">
        <v>2147</v>
      </c>
      <c r="D2073" s="1" t="s">
        <v>960</v>
      </c>
      <c r="E2073" s="1" t="s">
        <v>33</v>
      </c>
      <c r="F2073" s="1" t="str">
        <f aca="false">"***627"</f>
        <v>***627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519</v>
      </c>
      <c r="N2073" s="1" t="n">
        <v>0</v>
      </c>
      <c r="O2073" s="1" t="n">
        <v>90</v>
      </c>
      <c r="R2073" s="1" t="n">
        <v>0</v>
      </c>
      <c r="U2073" s="1" t="n">
        <v>0</v>
      </c>
      <c r="V2073" s="1" t="n">
        <v>35</v>
      </c>
      <c r="W2073" s="1" t="n">
        <v>0</v>
      </c>
      <c r="X2073" s="1" t="n">
        <v>245</v>
      </c>
      <c r="Y2073" s="1" t="n">
        <v>5711673</v>
      </c>
      <c r="Z2073" s="1" t="n">
        <v>854</v>
      </c>
    </row>
    <row r="2074" customFormat="false" ht="15" hidden="false" customHeight="false" outlineLevel="0" collapsed="false">
      <c r="A2074" s="1" t="n">
        <v>2067</v>
      </c>
      <c r="B2074" s="1" t="n">
        <v>311</v>
      </c>
      <c r="C2074" s="1" t="s">
        <v>1218</v>
      </c>
      <c r="D2074" s="1" t="s">
        <v>36</v>
      </c>
      <c r="E2074" s="1" t="s">
        <v>71</v>
      </c>
      <c r="F2074" s="1" t="str">
        <f aca="false">"***148"</f>
        <v>***148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450</v>
      </c>
      <c r="N2074" s="1" t="n">
        <v>0</v>
      </c>
      <c r="Q2074" s="1" t="n">
        <v>40</v>
      </c>
      <c r="R2074" s="1" t="n">
        <v>0</v>
      </c>
      <c r="U2074" s="1" t="n">
        <v>0</v>
      </c>
      <c r="V2074" s="1" t="n">
        <v>52</v>
      </c>
      <c r="W2074" s="1" t="n">
        <v>0</v>
      </c>
      <c r="X2074" s="1" t="n">
        <v>364</v>
      </c>
      <c r="Y2074" s="1" t="n">
        <v>3651679</v>
      </c>
      <c r="Z2074" s="1" t="n">
        <v>854</v>
      </c>
    </row>
    <row r="2075" customFormat="false" ht="15" hidden="false" customHeight="false" outlineLevel="0" collapsed="false">
      <c r="A2075" s="1" t="n">
        <v>2068</v>
      </c>
      <c r="B2075" s="1" t="n">
        <v>2333</v>
      </c>
      <c r="C2075" s="1" t="s">
        <v>2148</v>
      </c>
      <c r="D2075" s="1" t="s">
        <v>32</v>
      </c>
      <c r="E2075" s="1" t="s">
        <v>149</v>
      </c>
      <c r="F2075" s="1" t="str">
        <f aca="false">"***200"</f>
        <v>***200</v>
      </c>
      <c r="G2075" s="1" t="s">
        <v>22</v>
      </c>
      <c r="H2075" s="1" t="n">
        <v>601</v>
      </c>
      <c r="I2075" s="1" t="n">
        <v>601</v>
      </c>
      <c r="L2075" s="1" t="s">
        <v>24</v>
      </c>
      <c r="M2075" s="1" t="n">
        <v>474</v>
      </c>
      <c r="N2075" s="1" t="n">
        <v>0</v>
      </c>
      <c r="O2075" s="1" t="n">
        <v>90</v>
      </c>
      <c r="R2075" s="1" t="n">
        <v>0</v>
      </c>
      <c r="U2075" s="1" t="n">
        <v>0</v>
      </c>
      <c r="V2075" s="1" t="n">
        <v>19</v>
      </c>
      <c r="W2075" s="1" t="n">
        <v>12</v>
      </c>
      <c r="X2075" s="1" t="n">
        <v>289</v>
      </c>
      <c r="Y2075" s="1" t="n">
        <v>3513276</v>
      </c>
      <c r="Z2075" s="1" t="n">
        <v>853</v>
      </c>
    </row>
    <row r="2076" customFormat="false" ht="15" hidden="false" customHeight="false" outlineLevel="0" collapsed="false">
      <c r="A2076" s="1" t="n">
        <v>2069</v>
      </c>
      <c r="B2076" s="1" t="n">
        <v>3853</v>
      </c>
      <c r="C2076" s="1" t="s">
        <v>2149</v>
      </c>
      <c r="D2076" s="1" t="s">
        <v>46</v>
      </c>
      <c r="E2076" s="1" t="s">
        <v>84</v>
      </c>
      <c r="F2076" s="1" t="str">
        <f aca="false">"***735"</f>
        <v>***735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462</v>
      </c>
      <c r="N2076" s="1" t="n">
        <v>0</v>
      </c>
      <c r="O2076" s="1" t="n">
        <v>90</v>
      </c>
      <c r="R2076" s="1" t="n">
        <v>0</v>
      </c>
      <c r="U2076" s="1" t="n">
        <v>0</v>
      </c>
      <c r="V2076" s="1" t="n">
        <v>43</v>
      </c>
      <c r="W2076" s="1" t="n">
        <v>0</v>
      </c>
      <c r="X2076" s="1" t="n">
        <v>301</v>
      </c>
      <c r="Y2076" s="1" t="n">
        <v>9486718</v>
      </c>
      <c r="Z2076" s="1" t="n">
        <v>853</v>
      </c>
    </row>
    <row r="2077" customFormat="false" ht="15" hidden="false" customHeight="false" outlineLevel="0" collapsed="false">
      <c r="A2077" s="1" t="n">
        <v>2070</v>
      </c>
      <c r="B2077" s="1" t="n">
        <v>3210</v>
      </c>
      <c r="C2077" s="1" t="s">
        <v>2150</v>
      </c>
      <c r="D2077" s="1" t="s">
        <v>36</v>
      </c>
      <c r="E2077" s="1" t="s">
        <v>54</v>
      </c>
      <c r="F2077" s="1" t="str">
        <f aca="false">"***795"</f>
        <v>***795</v>
      </c>
      <c r="G2077" s="1" t="s">
        <v>22</v>
      </c>
      <c r="H2077" s="1" t="n">
        <v>601</v>
      </c>
      <c r="I2077" s="1" t="n">
        <v>601</v>
      </c>
      <c r="L2077" s="1" t="s">
        <v>24</v>
      </c>
      <c r="M2077" s="1" t="n">
        <v>309</v>
      </c>
      <c r="N2077" s="1" t="n">
        <v>0</v>
      </c>
      <c r="Q2077" s="1" t="n">
        <v>40</v>
      </c>
      <c r="R2077" s="1" t="n">
        <v>0</v>
      </c>
      <c r="U2077" s="1" t="n">
        <v>0</v>
      </c>
      <c r="V2077" s="1" t="n">
        <v>72</v>
      </c>
      <c r="W2077" s="1" t="n">
        <v>0</v>
      </c>
      <c r="X2077" s="1" t="n">
        <v>504</v>
      </c>
      <c r="Y2077" s="1" t="n">
        <v>4938355</v>
      </c>
      <c r="Z2077" s="1" t="n">
        <v>853</v>
      </c>
    </row>
    <row r="2078" customFormat="false" ht="15" hidden="false" customHeight="false" outlineLevel="0" collapsed="false">
      <c r="A2078" s="1" t="n">
        <v>2071</v>
      </c>
      <c r="B2078" s="1" t="n">
        <v>3517</v>
      </c>
      <c r="C2078" s="1" t="s">
        <v>2151</v>
      </c>
      <c r="D2078" s="1" t="s">
        <v>671</v>
      </c>
      <c r="E2078" s="1" t="s">
        <v>46</v>
      </c>
      <c r="F2078" s="1" t="str">
        <f aca="false">"***861"</f>
        <v>***861</v>
      </c>
      <c r="G2078" s="1" t="s">
        <v>22</v>
      </c>
      <c r="H2078" s="1" t="n">
        <v>601</v>
      </c>
      <c r="I2078" s="1" t="n">
        <v>601</v>
      </c>
      <c r="L2078" s="1" t="s">
        <v>24</v>
      </c>
      <c r="M2078" s="1" t="n">
        <v>582</v>
      </c>
      <c r="N2078" s="1" t="n">
        <v>110</v>
      </c>
      <c r="O2078" s="1" t="n">
        <v>90</v>
      </c>
      <c r="R2078" s="1" t="n">
        <v>0</v>
      </c>
      <c r="U2078" s="1" t="n">
        <v>0</v>
      </c>
      <c r="V2078" s="1" t="n">
        <v>10</v>
      </c>
      <c r="W2078" s="1" t="n">
        <v>0</v>
      </c>
      <c r="X2078" s="1" t="n">
        <v>70</v>
      </c>
      <c r="Y2078" s="1" t="n">
        <v>9151414</v>
      </c>
      <c r="Z2078" s="1" t="n">
        <v>852</v>
      </c>
    </row>
    <row r="2079" customFormat="false" ht="15" hidden="false" customHeight="false" outlineLevel="0" collapsed="false">
      <c r="A2079" s="1" t="n">
        <v>2072</v>
      </c>
      <c r="B2079" s="1" t="n">
        <v>3517</v>
      </c>
      <c r="C2079" s="1" t="s">
        <v>2151</v>
      </c>
      <c r="D2079" s="1" t="s">
        <v>671</v>
      </c>
      <c r="E2079" s="1" t="s">
        <v>46</v>
      </c>
      <c r="F2079" s="1" t="str">
        <f aca="false">"***861"</f>
        <v>***861</v>
      </c>
      <c r="G2079" s="1" t="s">
        <v>22</v>
      </c>
      <c r="H2079" s="1" t="n">
        <v>601</v>
      </c>
      <c r="I2079" s="1" t="n">
        <v>601</v>
      </c>
      <c r="L2079" s="1" t="s">
        <v>24</v>
      </c>
      <c r="M2079" s="1" t="n">
        <v>582</v>
      </c>
      <c r="N2079" s="1" t="n">
        <v>110</v>
      </c>
      <c r="O2079" s="1" t="n">
        <v>90</v>
      </c>
      <c r="R2079" s="1" t="n">
        <v>0</v>
      </c>
      <c r="U2079" s="1" t="n">
        <v>0</v>
      </c>
      <c r="V2079" s="1" t="n">
        <v>10</v>
      </c>
      <c r="W2079" s="1" t="n">
        <v>0</v>
      </c>
      <c r="X2079" s="1" t="n">
        <v>70</v>
      </c>
      <c r="Y2079" s="1" t="n">
        <v>9151414</v>
      </c>
      <c r="Z2079" s="1" t="n">
        <v>852</v>
      </c>
    </row>
    <row r="2080" customFormat="false" ht="15" hidden="false" customHeight="false" outlineLevel="0" collapsed="false">
      <c r="A2080" s="1" t="n">
        <v>2073</v>
      </c>
      <c r="B2080" s="1" t="n">
        <v>3195</v>
      </c>
      <c r="C2080" s="1" t="s">
        <v>2152</v>
      </c>
      <c r="D2080" s="1" t="s">
        <v>1133</v>
      </c>
      <c r="E2080" s="1" t="s">
        <v>584</v>
      </c>
      <c r="F2080" s="1" t="str">
        <f aca="false">"***085"</f>
        <v>***085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531</v>
      </c>
      <c r="N2080" s="1" t="n">
        <v>0</v>
      </c>
      <c r="O2080" s="1" t="n">
        <v>90</v>
      </c>
      <c r="R2080" s="1" t="n">
        <v>0</v>
      </c>
      <c r="U2080" s="1" t="n">
        <v>0</v>
      </c>
      <c r="V2080" s="1" t="n">
        <v>33</v>
      </c>
      <c r="W2080" s="1" t="n">
        <v>0</v>
      </c>
      <c r="X2080" s="1" t="n">
        <v>231</v>
      </c>
      <c r="Y2080" s="1" t="n">
        <v>8092113</v>
      </c>
      <c r="Z2080" s="1" t="n">
        <v>852</v>
      </c>
    </row>
    <row r="2081" customFormat="false" ht="15" hidden="false" customHeight="false" outlineLevel="0" collapsed="false">
      <c r="A2081" s="1" t="n">
        <v>2074</v>
      </c>
      <c r="B2081" s="1" t="n">
        <v>2523</v>
      </c>
      <c r="C2081" s="1" t="s">
        <v>2153</v>
      </c>
      <c r="D2081" s="1" t="s">
        <v>39</v>
      </c>
      <c r="E2081" s="1" t="s">
        <v>296</v>
      </c>
      <c r="F2081" s="1" t="str">
        <f aca="false">"***859"</f>
        <v>***859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474</v>
      </c>
      <c r="N2081" s="1" t="n">
        <v>0</v>
      </c>
      <c r="R2081" s="1" t="n">
        <v>0</v>
      </c>
      <c r="U2081" s="1" t="n">
        <v>0</v>
      </c>
      <c r="V2081" s="1" t="n">
        <v>54</v>
      </c>
      <c r="W2081" s="1" t="n">
        <v>0</v>
      </c>
      <c r="X2081" s="1" t="n">
        <v>378</v>
      </c>
      <c r="Y2081" s="1" t="n">
        <v>1786981</v>
      </c>
      <c r="Z2081" s="1" t="n">
        <v>852</v>
      </c>
    </row>
    <row r="2082" customFormat="false" ht="15" hidden="false" customHeight="false" outlineLevel="0" collapsed="false">
      <c r="A2082" s="1" t="n">
        <v>2075</v>
      </c>
      <c r="B2082" s="1" t="n">
        <v>256</v>
      </c>
      <c r="C2082" s="1" t="s">
        <v>2154</v>
      </c>
      <c r="D2082" s="1" t="s">
        <v>84</v>
      </c>
      <c r="E2082" s="1" t="s">
        <v>46</v>
      </c>
      <c r="F2082" s="1" t="str">
        <f aca="false">"***016"</f>
        <v>***016</v>
      </c>
      <c r="G2082" s="1" t="s">
        <v>22</v>
      </c>
      <c r="H2082" s="1" t="n">
        <v>601</v>
      </c>
      <c r="I2082" s="1" t="n">
        <v>601</v>
      </c>
      <c r="L2082" s="1" t="s">
        <v>24</v>
      </c>
      <c r="M2082" s="1" t="n">
        <v>481.8</v>
      </c>
      <c r="N2082" s="1" t="n">
        <v>0</v>
      </c>
      <c r="O2082" s="1" t="n">
        <v>90</v>
      </c>
      <c r="R2082" s="1" t="n">
        <v>0</v>
      </c>
      <c r="U2082" s="1" t="n">
        <v>0</v>
      </c>
      <c r="V2082" s="1" t="n">
        <v>14</v>
      </c>
      <c r="W2082" s="1" t="n">
        <v>14</v>
      </c>
      <c r="X2082" s="1" t="n">
        <v>280</v>
      </c>
      <c r="Y2082" s="1" t="n">
        <v>3157834</v>
      </c>
      <c r="Z2082" s="1" t="n">
        <v>851.8</v>
      </c>
    </row>
    <row r="2083" customFormat="false" ht="15" hidden="false" customHeight="false" outlineLevel="0" collapsed="false">
      <c r="A2083" s="1" t="n">
        <v>2076</v>
      </c>
      <c r="B2083" s="1" t="n">
        <v>1440</v>
      </c>
      <c r="C2083" s="1" t="s">
        <v>1680</v>
      </c>
      <c r="D2083" s="1" t="s">
        <v>2155</v>
      </c>
      <c r="E2083" s="1" t="s">
        <v>27</v>
      </c>
      <c r="F2083" s="1" t="str">
        <f aca="false">"***046"</f>
        <v>***046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363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64</v>
      </c>
      <c r="W2083" s="1" t="n">
        <v>0</v>
      </c>
      <c r="X2083" s="1" t="n">
        <v>448</v>
      </c>
      <c r="Y2083" s="1" t="n">
        <v>7905650</v>
      </c>
      <c r="Z2083" s="1" t="n">
        <v>851</v>
      </c>
    </row>
    <row r="2084" customFormat="false" ht="15" hidden="false" customHeight="false" outlineLevel="0" collapsed="false">
      <c r="A2084" s="1" t="n">
        <v>2077</v>
      </c>
      <c r="B2084" s="1" t="n">
        <v>3906</v>
      </c>
      <c r="C2084" s="1" t="s">
        <v>2156</v>
      </c>
      <c r="D2084" s="1" t="s">
        <v>32</v>
      </c>
      <c r="E2084" s="1" t="s">
        <v>1726</v>
      </c>
      <c r="F2084" s="1" t="str">
        <f aca="false">"***380"</f>
        <v>***380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570</v>
      </c>
      <c r="N2084" s="1" t="n">
        <v>0</v>
      </c>
      <c r="R2084" s="1" t="n">
        <v>0</v>
      </c>
      <c r="U2084" s="1" t="n">
        <v>0</v>
      </c>
      <c r="V2084" s="1" t="n">
        <v>40</v>
      </c>
      <c r="W2084" s="1" t="n">
        <v>0</v>
      </c>
      <c r="X2084" s="1" t="n">
        <v>280</v>
      </c>
      <c r="Y2084" s="1" t="n">
        <v>7168837</v>
      </c>
      <c r="Z2084" s="1" t="n">
        <v>850</v>
      </c>
    </row>
    <row r="2085" customFormat="false" ht="15" hidden="false" customHeight="false" outlineLevel="0" collapsed="false">
      <c r="A2085" s="1" t="n">
        <v>2078</v>
      </c>
      <c r="B2085" s="1" t="n">
        <v>702</v>
      </c>
      <c r="C2085" s="1" t="s">
        <v>2157</v>
      </c>
      <c r="D2085" s="1" t="s">
        <v>210</v>
      </c>
      <c r="E2085" s="1" t="s">
        <v>46</v>
      </c>
      <c r="F2085" s="1" t="str">
        <f aca="false">"***666"</f>
        <v>***666</v>
      </c>
      <c r="G2085" s="1" t="s">
        <v>22</v>
      </c>
      <c r="H2085" s="1" t="s">
        <v>23</v>
      </c>
      <c r="I2085" s="1" t="s">
        <v>23</v>
      </c>
      <c r="L2085" s="1" t="s">
        <v>24</v>
      </c>
      <c r="M2085" s="1" t="n">
        <v>510</v>
      </c>
      <c r="N2085" s="1" t="n">
        <v>110</v>
      </c>
      <c r="O2085" s="1" t="n">
        <v>90</v>
      </c>
      <c r="R2085" s="1" t="n">
        <v>0</v>
      </c>
      <c r="U2085" s="1" t="n">
        <v>0</v>
      </c>
      <c r="V2085" s="1" t="n">
        <v>20</v>
      </c>
      <c r="W2085" s="1" t="n">
        <v>0</v>
      </c>
      <c r="X2085" s="1" t="n">
        <v>140</v>
      </c>
      <c r="Y2085" s="1" t="n">
        <v>7317726</v>
      </c>
      <c r="Z2085" s="1" t="n">
        <v>850</v>
      </c>
    </row>
    <row r="2086" customFormat="false" ht="15" hidden="false" customHeight="false" outlineLevel="0" collapsed="false">
      <c r="A2086" s="1" t="n">
        <v>2079</v>
      </c>
      <c r="B2086" s="1" t="n">
        <v>794</v>
      </c>
      <c r="C2086" s="1" t="s">
        <v>1414</v>
      </c>
      <c r="D2086" s="1" t="s">
        <v>129</v>
      </c>
      <c r="E2086" s="1" t="s">
        <v>42</v>
      </c>
      <c r="F2086" s="1" t="str">
        <f aca="false">"***945"</f>
        <v>***945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453</v>
      </c>
      <c r="N2086" s="1" t="n">
        <v>0</v>
      </c>
      <c r="Q2086" s="1" t="n">
        <v>40</v>
      </c>
      <c r="R2086" s="1" t="n">
        <v>0</v>
      </c>
      <c r="U2086" s="1" t="n">
        <v>0</v>
      </c>
      <c r="V2086" s="1" t="n">
        <v>51</v>
      </c>
      <c r="W2086" s="1" t="n">
        <v>0</v>
      </c>
      <c r="X2086" s="1" t="n">
        <v>357</v>
      </c>
      <c r="Y2086" s="1" t="n">
        <v>6174825</v>
      </c>
      <c r="Z2086" s="1" t="n">
        <v>850</v>
      </c>
    </row>
    <row r="2087" customFormat="false" ht="15" hidden="false" customHeight="false" outlineLevel="0" collapsed="false">
      <c r="A2087" s="1" t="n">
        <v>2080</v>
      </c>
      <c r="B2087" s="1" t="n">
        <v>2601</v>
      </c>
      <c r="C2087" s="1" t="s">
        <v>2158</v>
      </c>
      <c r="D2087" s="1" t="s">
        <v>419</v>
      </c>
      <c r="E2087" s="1" t="s">
        <v>27</v>
      </c>
      <c r="F2087" s="1" t="str">
        <f aca="false">"***540"</f>
        <v>***540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402</v>
      </c>
      <c r="N2087" s="1" t="n">
        <v>0</v>
      </c>
      <c r="R2087" s="1" t="n">
        <v>0</v>
      </c>
      <c r="U2087" s="1" t="n">
        <v>0</v>
      </c>
      <c r="V2087" s="1" t="n">
        <v>64</v>
      </c>
      <c r="W2087" s="1" t="n">
        <v>0</v>
      </c>
      <c r="X2087" s="1" t="n">
        <v>448</v>
      </c>
      <c r="Y2087" s="1" t="n">
        <v>5336013</v>
      </c>
      <c r="Z2087" s="1" t="n">
        <v>850</v>
      </c>
    </row>
    <row r="2088" customFormat="false" ht="15" hidden="false" customHeight="false" outlineLevel="0" collapsed="false">
      <c r="A2088" s="1" t="n">
        <v>2081</v>
      </c>
      <c r="B2088" s="1" t="n">
        <v>2702</v>
      </c>
      <c r="C2088" s="1" t="s">
        <v>454</v>
      </c>
      <c r="D2088" s="1" t="s">
        <v>36</v>
      </c>
      <c r="E2088" s="1" t="s">
        <v>27</v>
      </c>
      <c r="F2088" s="1" t="str">
        <f aca="false">"***774"</f>
        <v>***774</v>
      </c>
      <c r="G2088" s="1" t="s">
        <v>22</v>
      </c>
      <c r="H2088" s="1" t="s">
        <v>23</v>
      </c>
      <c r="I2088" s="1" t="s">
        <v>23</v>
      </c>
      <c r="L2088" s="1" t="s">
        <v>24</v>
      </c>
      <c r="M2088" s="1" t="n">
        <v>528</v>
      </c>
      <c r="N2088" s="1" t="n">
        <v>0</v>
      </c>
      <c r="O2088" s="1" t="n">
        <v>90</v>
      </c>
      <c r="R2088" s="1" t="n">
        <v>0</v>
      </c>
      <c r="U2088" s="1" t="n">
        <v>0</v>
      </c>
      <c r="V2088" s="1" t="n">
        <v>33</v>
      </c>
      <c r="W2088" s="1" t="n">
        <v>0</v>
      </c>
      <c r="X2088" s="1" t="n">
        <v>231</v>
      </c>
      <c r="Y2088" s="1" t="n">
        <v>1223073</v>
      </c>
      <c r="Z2088" s="1" t="n">
        <v>849</v>
      </c>
    </row>
    <row r="2089" customFormat="false" ht="15" hidden="false" customHeight="false" outlineLevel="0" collapsed="false">
      <c r="A2089" s="1" t="n">
        <v>2082</v>
      </c>
      <c r="B2089" s="1" t="n">
        <v>858</v>
      </c>
      <c r="C2089" s="1" t="s">
        <v>1907</v>
      </c>
      <c r="D2089" s="1" t="s">
        <v>429</v>
      </c>
      <c r="E2089" s="1" t="s">
        <v>21</v>
      </c>
      <c r="F2089" s="1" t="str">
        <f aca="false">"***559"</f>
        <v>***559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417</v>
      </c>
      <c r="N2089" s="1" t="n">
        <v>0</v>
      </c>
      <c r="Q2089" s="1" t="n">
        <v>40</v>
      </c>
      <c r="R2089" s="1" t="n">
        <v>0</v>
      </c>
      <c r="U2089" s="1" t="n">
        <v>0</v>
      </c>
      <c r="V2089" s="1" t="n">
        <v>56</v>
      </c>
      <c r="W2089" s="1" t="n">
        <v>0</v>
      </c>
      <c r="X2089" s="1" t="n">
        <v>392</v>
      </c>
      <c r="Y2089" s="1" t="n">
        <v>5577208</v>
      </c>
      <c r="Z2089" s="1" t="n">
        <v>849</v>
      </c>
    </row>
    <row r="2090" customFormat="false" ht="15" hidden="false" customHeight="false" outlineLevel="0" collapsed="false">
      <c r="A2090" s="1" t="n">
        <v>2083</v>
      </c>
      <c r="B2090" s="1" t="n">
        <v>1134</v>
      </c>
      <c r="C2090" s="1" t="s">
        <v>2159</v>
      </c>
      <c r="D2090" s="1" t="s">
        <v>132</v>
      </c>
      <c r="E2090" s="1" t="s">
        <v>46</v>
      </c>
      <c r="F2090" s="1" t="str">
        <f aca="false">"***828"</f>
        <v>***828</v>
      </c>
      <c r="G2090" s="1" t="s">
        <v>22</v>
      </c>
      <c r="H2090" s="1" t="s">
        <v>23</v>
      </c>
      <c r="I2090" s="1" t="s">
        <v>100</v>
      </c>
      <c r="L2090" s="1" t="s">
        <v>24</v>
      </c>
      <c r="M2090" s="1" t="n">
        <v>333</v>
      </c>
      <c r="N2090" s="1" t="n">
        <v>0</v>
      </c>
      <c r="Q2090" s="1" t="n">
        <v>40</v>
      </c>
      <c r="R2090" s="1" t="n">
        <v>0</v>
      </c>
      <c r="U2090" s="1" t="n">
        <v>0</v>
      </c>
      <c r="V2090" s="1" t="n">
        <v>68</v>
      </c>
      <c r="W2090" s="1" t="n">
        <v>0</v>
      </c>
      <c r="X2090" s="1" t="n">
        <v>476</v>
      </c>
      <c r="Y2090" s="1" t="n">
        <v>8348405</v>
      </c>
      <c r="Z2090" s="1" t="n">
        <v>849</v>
      </c>
    </row>
    <row r="2091" customFormat="false" ht="15" hidden="false" customHeight="false" outlineLevel="0" collapsed="false">
      <c r="A2091" s="1" t="n">
        <v>2084</v>
      </c>
      <c r="B2091" s="1" t="n">
        <v>2439</v>
      </c>
      <c r="C2091" s="1" t="s">
        <v>2160</v>
      </c>
      <c r="D2091" s="1" t="s">
        <v>96</v>
      </c>
      <c r="E2091" s="1" t="s">
        <v>21</v>
      </c>
      <c r="F2091" s="1" t="str">
        <f aca="false">"***908"</f>
        <v>***908</v>
      </c>
      <c r="G2091" s="1" t="s">
        <v>22</v>
      </c>
      <c r="H2091" s="1" t="s">
        <v>23</v>
      </c>
      <c r="I2091" s="1" t="s">
        <v>23</v>
      </c>
      <c r="L2091" s="1" t="s">
        <v>24</v>
      </c>
      <c r="M2091" s="1" t="n">
        <v>291</v>
      </c>
      <c r="N2091" s="1" t="n">
        <v>0</v>
      </c>
      <c r="Q2091" s="1" t="n">
        <v>40</v>
      </c>
      <c r="R2091" s="1" t="n">
        <v>0</v>
      </c>
      <c r="U2091" s="1" t="n">
        <v>0</v>
      </c>
      <c r="V2091" s="1" t="n">
        <v>74</v>
      </c>
      <c r="W2091" s="1" t="n">
        <v>0</v>
      </c>
      <c r="X2091" s="1" t="n">
        <v>518</v>
      </c>
      <c r="Y2091" s="1" t="n">
        <v>9699898</v>
      </c>
      <c r="Z2091" s="1" t="n">
        <v>849</v>
      </c>
    </row>
    <row r="2092" customFormat="false" ht="15" hidden="false" customHeight="false" outlineLevel="0" collapsed="false">
      <c r="A2092" s="1" t="n">
        <v>2085</v>
      </c>
      <c r="B2092" s="1" t="n">
        <v>1870</v>
      </c>
      <c r="C2092" s="1" t="s">
        <v>276</v>
      </c>
      <c r="D2092" s="1" t="s">
        <v>32</v>
      </c>
      <c r="E2092" s="1" t="s">
        <v>96</v>
      </c>
      <c r="F2092" s="1" t="str">
        <f aca="false">"***616"</f>
        <v>***616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26</v>
      </c>
      <c r="N2092" s="1" t="n">
        <v>0</v>
      </c>
      <c r="R2092" s="1" t="n">
        <v>0</v>
      </c>
      <c r="U2092" s="1" t="n">
        <v>0</v>
      </c>
      <c r="V2092" s="1" t="n">
        <v>38</v>
      </c>
      <c r="W2092" s="1" t="n">
        <v>12</v>
      </c>
      <c r="X2092" s="1" t="n">
        <v>422</v>
      </c>
      <c r="Y2092" s="1" t="n">
        <v>6330849</v>
      </c>
      <c r="Z2092" s="1" t="n">
        <v>848</v>
      </c>
    </row>
    <row r="2093" customFormat="false" ht="15" hidden="false" customHeight="false" outlineLevel="0" collapsed="false">
      <c r="A2093" s="1" t="n">
        <v>2086</v>
      </c>
      <c r="B2093" s="1" t="n">
        <v>2185</v>
      </c>
      <c r="C2093" s="1" t="s">
        <v>714</v>
      </c>
      <c r="D2093" s="1" t="s">
        <v>41</v>
      </c>
      <c r="E2093" s="1" t="s">
        <v>114</v>
      </c>
      <c r="F2093" s="1" t="str">
        <f aca="false">"***247"</f>
        <v>***247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480</v>
      </c>
      <c r="N2093" s="1" t="n">
        <v>110</v>
      </c>
      <c r="Q2093" s="1" t="n">
        <v>40</v>
      </c>
      <c r="R2093" s="1" t="n">
        <v>0</v>
      </c>
      <c r="U2093" s="1" t="n">
        <v>0</v>
      </c>
      <c r="V2093" s="1" t="n">
        <v>31</v>
      </c>
      <c r="W2093" s="1" t="n">
        <v>0</v>
      </c>
      <c r="X2093" s="1" t="n">
        <v>217</v>
      </c>
      <c r="Y2093" s="1" t="n">
        <v>6206985</v>
      </c>
      <c r="Z2093" s="1" t="n">
        <v>847</v>
      </c>
    </row>
    <row r="2094" customFormat="false" ht="15" hidden="false" customHeight="false" outlineLevel="0" collapsed="false">
      <c r="A2094" s="1" t="n">
        <v>2087</v>
      </c>
      <c r="B2094" s="1" t="n">
        <v>695</v>
      </c>
      <c r="C2094" s="1" t="s">
        <v>2161</v>
      </c>
      <c r="D2094" s="1" t="s">
        <v>656</v>
      </c>
      <c r="E2094" s="1" t="s">
        <v>21</v>
      </c>
      <c r="F2094" s="1" t="str">
        <f aca="false">"***925"</f>
        <v>***925</v>
      </c>
      <c r="G2094" s="1" t="s">
        <v>22</v>
      </c>
      <c r="H2094" s="1" t="n">
        <v>601</v>
      </c>
      <c r="I2094" s="1" t="n">
        <v>601</v>
      </c>
      <c r="L2094" s="1" t="s">
        <v>24</v>
      </c>
      <c r="M2094" s="1" t="n">
        <v>498</v>
      </c>
      <c r="N2094" s="1" t="n">
        <v>0</v>
      </c>
      <c r="Q2094" s="1" t="n">
        <v>40</v>
      </c>
      <c r="R2094" s="1" t="n">
        <v>0</v>
      </c>
      <c r="U2094" s="1" t="n">
        <v>0</v>
      </c>
      <c r="V2094" s="1" t="n">
        <v>44</v>
      </c>
      <c r="W2094" s="1" t="n">
        <v>0</v>
      </c>
      <c r="X2094" s="1" t="n">
        <v>308</v>
      </c>
      <c r="Y2094" s="1" t="n">
        <v>1792997</v>
      </c>
      <c r="Z2094" s="1" t="n">
        <v>846</v>
      </c>
    </row>
    <row r="2095" customFormat="false" ht="15" hidden="false" customHeight="false" outlineLevel="0" collapsed="false">
      <c r="A2095" s="1" t="n">
        <v>2088</v>
      </c>
      <c r="B2095" s="1" t="n">
        <v>695</v>
      </c>
      <c r="C2095" s="1" t="s">
        <v>2161</v>
      </c>
      <c r="D2095" s="1" t="s">
        <v>656</v>
      </c>
      <c r="E2095" s="1" t="s">
        <v>21</v>
      </c>
      <c r="F2095" s="1" t="str">
        <f aca="false">"***925"</f>
        <v>***925</v>
      </c>
      <c r="G2095" s="1" t="s">
        <v>22</v>
      </c>
      <c r="H2095" s="1" t="n">
        <v>601</v>
      </c>
      <c r="I2095" s="1" t="n">
        <v>601</v>
      </c>
      <c r="L2095" s="1" t="s">
        <v>24</v>
      </c>
      <c r="M2095" s="1" t="n">
        <v>498</v>
      </c>
      <c r="N2095" s="1" t="n">
        <v>0</v>
      </c>
      <c r="Q2095" s="1" t="n">
        <v>40</v>
      </c>
      <c r="R2095" s="1" t="n">
        <v>0</v>
      </c>
      <c r="U2095" s="1" t="n">
        <v>0</v>
      </c>
      <c r="V2095" s="1" t="n">
        <v>44</v>
      </c>
      <c r="W2095" s="1" t="n">
        <v>0</v>
      </c>
      <c r="X2095" s="1" t="n">
        <v>308</v>
      </c>
      <c r="Y2095" s="1" t="n">
        <v>1792997</v>
      </c>
      <c r="Z2095" s="1" t="n">
        <v>846</v>
      </c>
    </row>
    <row r="2096" customFormat="false" ht="15" hidden="false" customHeight="false" outlineLevel="0" collapsed="false">
      <c r="A2096" s="1" t="n">
        <v>2089</v>
      </c>
      <c r="B2096" s="1" t="n">
        <v>2700</v>
      </c>
      <c r="C2096" s="1" t="s">
        <v>1013</v>
      </c>
      <c r="D2096" s="1" t="s">
        <v>2162</v>
      </c>
      <c r="E2096" s="1" t="s">
        <v>78</v>
      </c>
      <c r="F2096" s="1" t="str">
        <f aca="false">"***940"</f>
        <v>***940</v>
      </c>
      <c r="G2096" s="1" t="s">
        <v>22</v>
      </c>
      <c r="H2096" s="1" t="s">
        <v>23</v>
      </c>
      <c r="I2096" s="1" t="s">
        <v>23</v>
      </c>
      <c r="L2096" s="1" t="s">
        <v>24</v>
      </c>
      <c r="M2096" s="1" t="n">
        <v>498</v>
      </c>
      <c r="N2096" s="1" t="n">
        <v>0</v>
      </c>
      <c r="O2096" s="1" t="n">
        <v>90</v>
      </c>
      <c r="Q2096" s="1" t="n">
        <v>40</v>
      </c>
      <c r="R2096" s="1" t="n">
        <v>0</v>
      </c>
      <c r="U2096" s="1" t="n">
        <v>0</v>
      </c>
      <c r="V2096" s="1" t="n">
        <v>31</v>
      </c>
      <c r="W2096" s="1" t="n">
        <v>0</v>
      </c>
      <c r="X2096" s="1" t="n">
        <v>217</v>
      </c>
      <c r="Y2096" s="1" t="n">
        <v>9414388</v>
      </c>
      <c r="Z2096" s="1" t="n">
        <v>845</v>
      </c>
    </row>
    <row r="2097" customFormat="false" ht="15" hidden="false" customHeight="false" outlineLevel="0" collapsed="false">
      <c r="A2097" s="1" t="n">
        <v>2090</v>
      </c>
      <c r="B2097" s="1" t="n">
        <v>3968</v>
      </c>
      <c r="C2097" s="1" t="s">
        <v>2163</v>
      </c>
      <c r="D2097" s="1" t="s">
        <v>57</v>
      </c>
      <c r="E2097" s="1" t="s">
        <v>48</v>
      </c>
      <c r="F2097" s="1" t="str">
        <f aca="false">"***187"</f>
        <v>***187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513</v>
      </c>
      <c r="N2097" s="1" t="n">
        <v>110</v>
      </c>
      <c r="P2097" s="1" t="n">
        <v>60</v>
      </c>
      <c r="R2097" s="1" t="n">
        <v>0</v>
      </c>
      <c r="U2097" s="1" t="n">
        <v>0</v>
      </c>
      <c r="V2097" s="1" t="n">
        <v>23</v>
      </c>
      <c r="W2097" s="1" t="n">
        <v>0</v>
      </c>
      <c r="X2097" s="1" t="n">
        <v>161</v>
      </c>
      <c r="Y2097" s="1" t="n">
        <v>3250310</v>
      </c>
      <c r="Z2097" s="1" t="n">
        <v>844</v>
      </c>
    </row>
    <row r="2098" customFormat="false" ht="15" hidden="false" customHeight="false" outlineLevel="0" collapsed="false">
      <c r="A2098" s="1" t="n">
        <v>2091</v>
      </c>
      <c r="B2098" s="1" t="n">
        <v>1722</v>
      </c>
      <c r="C2098" s="1" t="s">
        <v>1032</v>
      </c>
      <c r="D2098" s="1" t="s">
        <v>1208</v>
      </c>
      <c r="E2098" s="1" t="s">
        <v>64</v>
      </c>
      <c r="F2098" s="1" t="str">
        <f aca="false">"***398"</f>
        <v>***398</v>
      </c>
      <c r="G2098" s="1" t="s">
        <v>22</v>
      </c>
      <c r="H2098" s="1" t="s">
        <v>23</v>
      </c>
      <c r="I2098" s="1" t="s">
        <v>23</v>
      </c>
      <c r="L2098" s="1" t="s">
        <v>24</v>
      </c>
      <c r="M2098" s="1" t="n">
        <v>468</v>
      </c>
      <c r="N2098" s="1" t="n">
        <v>0</v>
      </c>
      <c r="Q2098" s="1" t="n">
        <v>40</v>
      </c>
      <c r="R2098" s="1" t="n">
        <v>0</v>
      </c>
      <c r="U2098" s="1" t="n">
        <v>0</v>
      </c>
      <c r="V2098" s="1" t="n">
        <v>48</v>
      </c>
      <c r="W2098" s="1" t="n">
        <v>0</v>
      </c>
      <c r="X2098" s="1" t="n">
        <v>336</v>
      </c>
      <c r="Y2098" s="1" t="n">
        <v>9986341</v>
      </c>
      <c r="Z2098" s="1" t="n">
        <v>844</v>
      </c>
    </row>
    <row r="2099" customFormat="false" ht="15" hidden="false" customHeight="false" outlineLevel="0" collapsed="false">
      <c r="A2099" s="1" t="n">
        <v>2092</v>
      </c>
      <c r="B2099" s="1" t="n">
        <v>87</v>
      </c>
      <c r="C2099" s="1" t="s">
        <v>234</v>
      </c>
      <c r="D2099" s="1" t="s">
        <v>313</v>
      </c>
      <c r="E2099" s="1" t="s">
        <v>392</v>
      </c>
      <c r="F2099" s="1" t="str">
        <f aca="false">"***456"</f>
        <v>***456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507.6</v>
      </c>
      <c r="N2099" s="1" t="n">
        <v>0</v>
      </c>
      <c r="R2099" s="1" t="n">
        <v>0</v>
      </c>
      <c r="U2099" s="1" t="n">
        <v>0</v>
      </c>
      <c r="V2099" s="1" t="n">
        <v>48</v>
      </c>
      <c r="W2099" s="1" t="n">
        <v>0</v>
      </c>
      <c r="X2099" s="1" t="n">
        <v>336</v>
      </c>
      <c r="Y2099" s="1" t="n">
        <v>8237238</v>
      </c>
      <c r="Z2099" s="1" t="n">
        <v>843.6</v>
      </c>
    </row>
    <row r="2100" customFormat="false" ht="15" hidden="false" customHeight="false" outlineLevel="0" collapsed="false">
      <c r="A2100" s="1" t="n">
        <v>2093</v>
      </c>
      <c r="B2100" s="1" t="n">
        <v>1953</v>
      </c>
      <c r="C2100" s="1" t="s">
        <v>1381</v>
      </c>
      <c r="D2100" s="1" t="s">
        <v>155</v>
      </c>
      <c r="E2100" s="1" t="s">
        <v>173</v>
      </c>
      <c r="F2100" s="1" t="str">
        <f aca="false">"***444"</f>
        <v>***444</v>
      </c>
      <c r="G2100" s="1" t="s">
        <v>22</v>
      </c>
      <c r="H2100" s="1" t="s">
        <v>23</v>
      </c>
      <c r="I2100" s="1" t="s">
        <v>100</v>
      </c>
      <c r="L2100" s="1" t="s">
        <v>24</v>
      </c>
      <c r="M2100" s="1" t="n">
        <v>523.2</v>
      </c>
      <c r="N2100" s="1" t="n">
        <v>0</v>
      </c>
      <c r="Q2100" s="1" t="n">
        <v>40</v>
      </c>
      <c r="R2100" s="1" t="n">
        <v>0</v>
      </c>
      <c r="U2100" s="1" t="n">
        <v>0</v>
      </c>
      <c r="V2100" s="1" t="n">
        <v>40</v>
      </c>
      <c r="W2100" s="1" t="n">
        <v>0</v>
      </c>
      <c r="X2100" s="1" t="n">
        <v>280</v>
      </c>
      <c r="Y2100" s="1" t="n">
        <v>1703704</v>
      </c>
      <c r="Z2100" s="1" t="n">
        <v>843.2</v>
      </c>
    </row>
    <row r="2101" customFormat="false" ht="15" hidden="false" customHeight="false" outlineLevel="0" collapsed="false">
      <c r="A2101" s="1" t="n">
        <v>2094</v>
      </c>
      <c r="B2101" s="1" t="n">
        <v>2427</v>
      </c>
      <c r="C2101" s="1" t="s">
        <v>2164</v>
      </c>
      <c r="D2101" s="1" t="s">
        <v>32</v>
      </c>
      <c r="E2101" s="1" t="s">
        <v>208</v>
      </c>
      <c r="F2101" s="1" t="str">
        <f aca="false">"***408"</f>
        <v>***408</v>
      </c>
      <c r="G2101" s="1" t="s">
        <v>22</v>
      </c>
      <c r="H2101" s="1" t="s">
        <v>23</v>
      </c>
      <c r="I2101" s="1" t="s">
        <v>23</v>
      </c>
      <c r="L2101" s="1" t="s">
        <v>24</v>
      </c>
      <c r="M2101" s="1" t="n">
        <v>408</v>
      </c>
      <c r="N2101" s="1" t="n">
        <v>0</v>
      </c>
      <c r="R2101" s="1" t="n">
        <v>0</v>
      </c>
      <c r="U2101" s="1" t="n">
        <v>0</v>
      </c>
      <c r="V2101" s="1" t="n">
        <v>62</v>
      </c>
      <c r="W2101" s="1" t="n">
        <v>0</v>
      </c>
      <c r="X2101" s="1" t="n">
        <v>434</v>
      </c>
      <c r="Y2101" s="1" t="n">
        <v>2228878</v>
      </c>
      <c r="Z2101" s="1" t="n">
        <v>842</v>
      </c>
    </row>
    <row r="2102" customFormat="false" ht="15" hidden="false" customHeight="false" outlineLevel="0" collapsed="false">
      <c r="A2102" s="1" t="n">
        <v>2095</v>
      </c>
      <c r="B2102" s="1" t="n">
        <v>2209</v>
      </c>
      <c r="C2102" s="1" t="s">
        <v>2165</v>
      </c>
      <c r="D2102" s="1" t="s">
        <v>32</v>
      </c>
      <c r="E2102" s="1" t="s">
        <v>46</v>
      </c>
      <c r="F2102" s="1" t="str">
        <f aca="false">"***617"</f>
        <v>***617</v>
      </c>
      <c r="G2102" s="1" t="s">
        <v>22</v>
      </c>
      <c r="H2102" s="1" t="s">
        <v>23</v>
      </c>
      <c r="I2102" s="1" t="s">
        <v>23</v>
      </c>
      <c r="L2102" s="1" t="s">
        <v>24</v>
      </c>
      <c r="M2102" s="1" t="n">
        <v>333</v>
      </c>
      <c r="N2102" s="1" t="n">
        <v>0</v>
      </c>
      <c r="Q2102" s="1" t="n">
        <v>40</v>
      </c>
      <c r="R2102" s="1" t="n">
        <v>0</v>
      </c>
      <c r="U2102" s="1" t="n">
        <v>0</v>
      </c>
      <c r="V2102" s="1" t="n">
        <v>67</v>
      </c>
      <c r="W2102" s="1" t="n">
        <v>0</v>
      </c>
      <c r="X2102" s="1" t="n">
        <v>469</v>
      </c>
      <c r="Y2102" s="1" t="n">
        <v>5232468</v>
      </c>
      <c r="Z2102" s="1" t="n">
        <v>842</v>
      </c>
    </row>
    <row r="2103" customFormat="false" ht="15" hidden="false" customHeight="false" outlineLevel="0" collapsed="false">
      <c r="A2103" s="1" t="n">
        <v>2096</v>
      </c>
      <c r="B2103" s="1" t="n">
        <v>4082</v>
      </c>
      <c r="C2103" s="1" t="s">
        <v>2166</v>
      </c>
      <c r="D2103" s="1" t="s">
        <v>2167</v>
      </c>
      <c r="E2103" s="1" t="s">
        <v>48</v>
      </c>
      <c r="F2103" s="1" t="str">
        <f aca="false">"***625"</f>
        <v>***625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480</v>
      </c>
      <c r="N2103" s="1" t="n">
        <v>110</v>
      </c>
      <c r="O2103" s="1" t="n">
        <v>90</v>
      </c>
      <c r="R2103" s="1" t="n">
        <v>0</v>
      </c>
      <c r="U2103" s="1" t="n">
        <v>0</v>
      </c>
      <c r="V2103" s="1" t="n">
        <v>23</v>
      </c>
      <c r="W2103" s="1" t="n">
        <v>0</v>
      </c>
      <c r="X2103" s="1" t="n">
        <v>161</v>
      </c>
      <c r="Y2103" s="1" t="n">
        <v>9917405</v>
      </c>
      <c r="Z2103" s="1" t="n">
        <v>841</v>
      </c>
    </row>
    <row r="2104" customFormat="false" ht="15" hidden="false" customHeight="false" outlineLevel="0" collapsed="false">
      <c r="A2104" s="1" t="n">
        <v>2097</v>
      </c>
      <c r="B2104" s="1" t="n">
        <v>3104</v>
      </c>
      <c r="C2104" s="1" t="s">
        <v>650</v>
      </c>
      <c r="D2104" s="1" t="s">
        <v>334</v>
      </c>
      <c r="E2104" s="1" t="s">
        <v>84</v>
      </c>
      <c r="F2104" s="1" t="str">
        <f aca="false">"***160"</f>
        <v>***160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98.6</v>
      </c>
      <c r="N2104" s="1" t="n">
        <v>0</v>
      </c>
      <c r="O2104" s="1" t="n">
        <v>90</v>
      </c>
      <c r="R2104" s="1" t="n">
        <v>0</v>
      </c>
      <c r="U2104" s="1" t="n">
        <v>0</v>
      </c>
      <c r="V2104" s="1" t="n">
        <v>36</v>
      </c>
      <c r="W2104" s="1" t="n">
        <v>0</v>
      </c>
      <c r="X2104" s="1" t="n">
        <v>252</v>
      </c>
      <c r="Y2104" s="1" t="n">
        <v>8021424</v>
      </c>
      <c r="Z2104" s="1" t="n">
        <v>840.6</v>
      </c>
    </row>
    <row r="2105" customFormat="false" ht="15" hidden="false" customHeight="false" outlineLevel="0" collapsed="false">
      <c r="A2105" s="1" t="n">
        <v>2098</v>
      </c>
      <c r="B2105" s="1" t="n">
        <v>1677</v>
      </c>
      <c r="C2105" s="1" t="s">
        <v>2168</v>
      </c>
      <c r="D2105" s="1" t="s">
        <v>96</v>
      </c>
      <c r="E2105" s="1" t="s">
        <v>48</v>
      </c>
      <c r="F2105" s="1" t="str">
        <f aca="false">"***205"</f>
        <v>***205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570</v>
      </c>
      <c r="N2105" s="1" t="n">
        <v>0</v>
      </c>
      <c r="O2105" s="1" t="n">
        <v>270</v>
      </c>
      <c r="R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" t="n">
        <v>6673914</v>
      </c>
      <c r="Z2105" s="1" t="n">
        <v>840</v>
      </c>
    </row>
    <row r="2106" customFormat="false" ht="15" hidden="false" customHeight="false" outlineLevel="0" collapsed="false">
      <c r="A2106" s="1" t="n">
        <v>2099</v>
      </c>
      <c r="B2106" s="1" t="n">
        <v>674</v>
      </c>
      <c r="C2106" s="1" t="s">
        <v>2169</v>
      </c>
      <c r="D2106" s="1" t="s">
        <v>348</v>
      </c>
      <c r="E2106" s="1" t="s">
        <v>114</v>
      </c>
      <c r="F2106" s="1" t="str">
        <f aca="false">"***465"</f>
        <v>***465</v>
      </c>
      <c r="G2106" s="1" t="s">
        <v>22</v>
      </c>
      <c r="H2106" s="1" t="s">
        <v>23</v>
      </c>
      <c r="I2106" s="1" t="s">
        <v>23</v>
      </c>
      <c r="L2106" s="1" t="s">
        <v>24</v>
      </c>
      <c r="M2106" s="1" t="n">
        <v>387</v>
      </c>
      <c r="N2106" s="1" t="n">
        <v>0</v>
      </c>
      <c r="Q2106" s="1" t="n">
        <v>40</v>
      </c>
      <c r="R2106" s="1" t="n">
        <v>0</v>
      </c>
      <c r="U2106" s="1" t="n">
        <v>0</v>
      </c>
      <c r="V2106" s="1" t="n">
        <v>59</v>
      </c>
      <c r="W2106" s="1" t="n">
        <v>0</v>
      </c>
      <c r="X2106" s="1" t="n">
        <v>413</v>
      </c>
      <c r="Y2106" s="1" t="n">
        <v>9188249</v>
      </c>
      <c r="Z2106" s="1" t="n">
        <v>840</v>
      </c>
    </row>
    <row r="2107" customFormat="false" ht="15" hidden="false" customHeight="false" outlineLevel="0" collapsed="false">
      <c r="A2107" s="1" t="n">
        <v>2100</v>
      </c>
      <c r="B2107" s="1" t="n">
        <v>2447</v>
      </c>
      <c r="C2107" s="1" t="s">
        <v>2170</v>
      </c>
      <c r="D2107" s="1" t="s">
        <v>304</v>
      </c>
      <c r="E2107" s="1" t="s">
        <v>78</v>
      </c>
      <c r="F2107" s="1" t="str">
        <f aca="false">"***181"</f>
        <v>***181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579</v>
      </c>
      <c r="N2107" s="1" t="n">
        <v>110</v>
      </c>
      <c r="O2107" s="1" t="n">
        <v>90</v>
      </c>
      <c r="P2107" s="1" t="n">
        <v>60</v>
      </c>
      <c r="R2107" s="1" t="n">
        <v>0</v>
      </c>
      <c r="U2107" s="1" t="n">
        <v>0</v>
      </c>
      <c r="V2107" s="1" t="n">
        <v>0</v>
      </c>
      <c r="W2107" s="1" t="n">
        <v>0</v>
      </c>
      <c r="X2107" s="1" t="n">
        <v>0</v>
      </c>
      <c r="Y2107" s="1" t="n">
        <v>8748301</v>
      </c>
      <c r="Z2107" s="1" t="n">
        <v>839</v>
      </c>
    </row>
    <row r="2108" customFormat="false" ht="15" hidden="false" customHeight="false" outlineLevel="0" collapsed="false">
      <c r="A2108" s="1" t="n">
        <v>2101</v>
      </c>
      <c r="B2108" s="1" t="n">
        <v>2672</v>
      </c>
      <c r="C2108" s="1" t="s">
        <v>2171</v>
      </c>
      <c r="D2108" s="1" t="s">
        <v>129</v>
      </c>
      <c r="E2108" s="1" t="s">
        <v>78</v>
      </c>
      <c r="F2108" s="1" t="str">
        <f aca="false">"***348"</f>
        <v>***348</v>
      </c>
      <c r="G2108" s="1" t="s">
        <v>22</v>
      </c>
      <c r="H2108" s="1" t="n">
        <v>601</v>
      </c>
      <c r="I2108" s="1" t="n">
        <v>601</v>
      </c>
      <c r="L2108" s="1" t="s">
        <v>24</v>
      </c>
      <c r="M2108" s="1" t="n">
        <v>555</v>
      </c>
      <c r="N2108" s="1" t="n">
        <v>0</v>
      </c>
      <c r="O2108" s="1" t="n">
        <v>90</v>
      </c>
      <c r="Q2108" s="1" t="n">
        <v>40</v>
      </c>
      <c r="R2108" s="1" t="n">
        <v>0</v>
      </c>
      <c r="U2108" s="1" t="n">
        <v>0</v>
      </c>
      <c r="V2108" s="1" t="n">
        <v>22</v>
      </c>
      <c r="W2108" s="1" t="n">
        <v>0</v>
      </c>
      <c r="X2108" s="1" t="n">
        <v>154</v>
      </c>
      <c r="Y2108" s="1" t="n">
        <v>9112654</v>
      </c>
      <c r="Z2108" s="1" t="n">
        <v>839</v>
      </c>
    </row>
    <row r="2109" customFormat="false" ht="15" hidden="false" customHeight="false" outlineLevel="0" collapsed="false">
      <c r="A2109" s="1" t="n">
        <v>2102</v>
      </c>
      <c r="B2109" s="1" t="n">
        <v>1438</v>
      </c>
      <c r="C2109" s="1" t="s">
        <v>1401</v>
      </c>
      <c r="D2109" s="1" t="s">
        <v>129</v>
      </c>
      <c r="E2109" s="1" t="s">
        <v>326</v>
      </c>
      <c r="F2109" s="1" t="str">
        <f aca="false">"***724"</f>
        <v>***724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425.4</v>
      </c>
      <c r="N2109" s="1" t="n">
        <v>0</v>
      </c>
      <c r="R2109" s="1" t="n">
        <v>0</v>
      </c>
      <c r="U2109" s="1" t="n">
        <v>0</v>
      </c>
      <c r="V2109" s="1" t="n">
        <v>59</v>
      </c>
      <c r="W2109" s="1" t="n">
        <v>0</v>
      </c>
      <c r="X2109" s="1" t="n">
        <v>413</v>
      </c>
      <c r="Y2109" s="1" t="n">
        <v>2957930</v>
      </c>
      <c r="Z2109" s="1" t="n">
        <v>838.4</v>
      </c>
    </row>
    <row r="2110" customFormat="false" ht="15" hidden="false" customHeight="false" outlineLevel="0" collapsed="false">
      <c r="A2110" s="1" t="n">
        <v>2103</v>
      </c>
      <c r="B2110" s="1" t="n">
        <v>2245</v>
      </c>
      <c r="C2110" s="1" t="s">
        <v>843</v>
      </c>
      <c r="D2110" s="1" t="s">
        <v>2172</v>
      </c>
      <c r="E2110" s="1" t="s">
        <v>42</v>
      </c>
      <c r="F2110" s="1" t="str">
        <f aca="false">"***433"</f>
        <v>***433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573</v>
      </c>
      <c r="N2110" s="1" t="n">
        <v>0</v>
      </c>
      <c r="O2110" s="1" t="n">
        <v>90</v>
      </c>
      <c r="R2110" s="1" t="n">
        <v>0</v>
      </c>
      <c r="U2110" s="1" t="n">
        <v>0</v>
      </c>
      <c r="V2110" s="1" t="n">
        <v>25</v>
      </c>
      <c r="W2110" s="1" t="n">
        <v>0</v>
      </c>
      <c r="X2110" s="1" t="n">
        <v>175</v>
      </c>
      <c r="Y2110" s="1" t="n">
        <v>3702679</v>
      </c>
      <c r="Z2110" s="1" t="n">
        <v>838</v>
      </c>
    </row>
    <row r="2111" customFormat="false" ht="15" hidden="false" customHeight="false" outlineLevel="0" collapsed="false">
      <c r="A2111" s="1" t="n">
        <v>2104</v>
      </c>
      <c r="B2111" s="1" t="n">
        <v>3735</v>
      </c>
      <c r="C2111" s="1" t="s">
        <v>2173</v>
      </c>
      <c r="D2111" s="1" t="s">
        <v>2174</v>
      </c>
      <c r="E2111" s="1" t="s">
        <v>76</v>
      </c>
      <c r="F2111" s="1" t="str">
        <f aca="false">"***020"</f>
        <v>***020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502.2</v>
      </c>
      <c r="N2111" s="1" t="n">
        <v>0</v>
      </c>
      <c r="O2111" s="1" t="n">
        <v>90</v>
      </c>
      <c r="R2111" s="1" t="n">
        <v>0</v>
      </c>
      <c r="U2111" s="1" t="n">
        <v>0</v>
      </c>
      <c r="V2111" s="1" t="n">
        <v>35</v>
      </c>
      <c r="W2111" s="1" t="n">
        <v>0</v>
      </c>
      <c r="X2111" s="1" t="n">
        <v>245</v>
      </c>
      <c r="Y2111" s="1" t="n">
        <v>1332462</v>
      </c>
      <c r="Z2111" s="1" t="n">
        <v>837.2</v>
      </c>
    </row>
    <row r="2112" customFormat="false" ht="15" hidden="false" customHeight="false" outlineLevel="0" collapsed="false">
      <c r="A2112" s="1" t="n">
        <v>2105</v>
      </c>
      <c r="B2112" s="1" t="n">
        <v>3165</v>
      </c>
      <c r="C2112" s="1" t="s">
        <v>2175</v>
      </c>
      <c r="D2112" s="1" t="s">
        <v>127</v>
      </c>
      <c r="E2112" s="1" t="s">
        <v>84</v>
      </c>
      <c r="F2112" s="1" t="str">
        <f aca="false">"***924"</f>
        <v>***924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597</v>
      </c>
      <c r="N2112" s="1" t="n">
        <v>110</v>
      </c>
      <c r="O2112" s="1" t="n">
        <v>90</v>
      </c>
      <c r="Q2112" s="1" t="n">
        <v>40</v>
      </c>
      <c r="R2112" s="1" t="n">
        <v>0</v>
      </c>
      <c r="U2112" s="1" t="n">
        <v>0</v>
      </c>
      <c r="V2112" s="1" t="n">
        <v>0</v>
      </c>
      <c r="W2112" s="1" t="n">
        <v>0</v>
      </c>
      <c r="X2112" s="1" t="n">
        <v>0</v>
      </c>
      <c r="Y2112" s="1" t="n">
        <v>3736138</v>
      </c>
      <c r="Z2112" s="1" t="n">
        <v>837</v>
      </c>
    </row>
    <row r="2113" customFormat="false" ht="15" hidden="false" customHeight="false" outlineLevel="0" collapsed="false">
      <c r="A2113" s="1" t="n">
        <v>2106</v>
      </c>
      <c r="B2113" s="1" t="n">
        <v>190</v>
      </c>
      <c r="C2113" s="1" t="s">
        <v>2176</v>
      </c>
      <c r="D2113" s="1" t="s">
        <v>32</v>
      </c>
      <c r="E2113" s="1" t="s">
        <v>27</v>
      </c>
      <c r="F2113" s="1" t="str">
        <f aca="false">"***997"</f>
        <v>***997</v>
      </c>
      <c r="G2113" s="1" t="s">
        <v>22</v>
      </c>
      <c r="H2113" s="1" t="n">
        <v>601</v>
      </c>
      <c r="I2113" s="1" t="n">
        <v>601</v>
      </c>
      <c r="L2113" s="1" t="s">
        <v>24</v>
      </c>
      <c r="M2113" s="1" t="n">
        <v>447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50</v>
      </c>
      <c r="W2113" s="1" t="n">
        <v>0</v>
      </c>
      <c r="X2113" s="1" t="n">
        <v>350</v>
      </c>
      <c r="Y2113" s="1" t="n">
        <v>5594506</v>
      </c>
      <c r="Z2113" s="1" t="n">
        <v>837</v>
      </c>
    </row>
    <row r="2114" customFormat="false" ht="15" hidden="false" customHeight="false" outlineLevel="0" collapsed="false">
      <c r="A2114" s="1" t="n">
        <v>2107</v>
      </c>
      <c r="B2114" s="1" t="n">
        <v>2509</v>
      </c>
      <c r="C2114" s="1" t="s">
        <v>1989</v>
      </c>
      <c r="D2114" s="1" t="s">
        <v>102</v>
      </c>
      <c r="E2114" s="1" t="s">
        <v>27</v>
      </c>
      <c r="F2114" s="1" t="str">
        <f aca="false">"***723"</f>
        <v>***723</v>
      </c>
      <c r="G2114" s="1" t="s">
        <v>22</v>
      </c>
      <c r="H2114" s="1" t="s">
        <v>23</v>
      </c>
      <c r="I2114" s="1" t="s">
        <v>23</v>
      </c>
      <c r="L2114" s="1" t="s">
        <v>24</v>
      </c>
      <c r="M2114" s="1" t="n">
        <v>336</v>
      </c>
      <c r="N2114" s="1" t="n">
        <v>110</v>
      </c>
      <c r="Q2114" s="1" t="n">
        <v>40</v>
      </c>
      <c r="R2114" s="1" t="n">
        <v>0</v>
      </c>
      <c r="U2114" s="1" t="n">
        <v>0</v>
      </c>
      <c r="V2114" s="1" t="n">
        <v>50</v>
      </c>
      <c r="W2114" s="1" t="n">
        <v>0</v>
      </c>
      <c r="X2114" s="1" t="n">
        <v>350</v>
      </c>
      <c r="Y2114" s="1" t="n">
        <v>8788634</v>
      </c>
      <c r="Z2114" s="1" t="n">
        <v>836</v>
      </c>
    </row>
    <row r="2115" customFormat="false" ht="15" hidden="false" customHeight="false" outlineLevel="0" collapsed="false">
      <c r="A2115" s="1" t="n">
        <v>2108</v>
      </c>
      <c r="B2115" s="1" t="n">
        <v>2892</v>
      </c>
      <c r="C2115" s="1" t="s">
        <v>2177</v>
      </c>
      <c r="D2115" s="1" t="s">
        <v>96</v>
      </c>
      <c r="E2115" s="1" t="s">
        <v>21</v>
      </c>
      <c r="F2115" s="1" t="str">
        <f aca="false">"***695"</f>
        <v>***695</v>
      </c>
      <c r="G2115" s="1" t="s">
        <v>22</v>
      </c>
      <c r="H2115" s="1" t="n">
        <v>601</v>
      </c>
      <c r="I2115" s="1" t="n">
        <v>601</v>
      </c>
      <c r="L2115" s="1" t="s">
        <v>24</v>
      </c>
      <c r="M2115" s="1" t="n">
        <v>591</v>
      </c>
      <c r="N2115" s="1" t="n">
        <v>0</v>
      </c>
      <c r="O2115" s="1" t="n">
        <v>90</v>
      </c>
      <c r="R2115" s="1" t="n">
        <v>0</v>
      </c>
      <c r="U2115" s="1" t="n">
        <v>0</v>
      </c>
      <c r="V2115" s="1" t="n">
        <v>22</v>
      </c>
      <c r="W2115" s="1" t="n">
        <v>0</v>
      </c>
      <c r="X2115" s="1" t="n">
        <v>154</v>
      </c>
      <c r="Y2115" s="1" t="n">
        <v>2838053</v>
      </c>
      <c r="Z2115" s="1" t="n">
        <v>835</v>
      </c>
    </row>
    <row r="2116" customFormat="false" ht="15" hidden="false" customHeight="false" outlineLevel="0" collapsed="false">
      <c r="A2116" s="1" t="n">
        <v>2109</v>
      </c>
      <c r="B2116" s="1" t="n">
        <v>2559</v>
      </c>
      <c r="C2116" s="1" t="s">
        <v>2178</v>
      </c>
      <c r="D2116" s="1" t="s">
        <v>21</v>
      </c>
      <c r="E2116" s="1" t="s">
        <v>84</v>
      </c>
      <c r="F2116" s="1" t="str">
        <f aca="false">"***451"</f>
        <v>***451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588</v>
      </c>
      <c r="N2116" s="1" t="n">
        <v>110</v>
      </c>
      <c r="O2116" s="1" t="n">
        <v>90</v>
      </c>
      <c r="Q2116" s="1" t="n">
        <v>40</v>
      </c>
      <c r="R2116" s="1" t="n">
        <v>0</v>
      </c>
      <c r="U2116" s="1" t="n">
        <v>0</v>
      </c>
      <c r="V2116" s="1" t="n">
        <v>1</v>
      </c>
      <c r="W2116" s="1" t="n">
        <v>0</v>
      </c>
      <c r="X2116" s="1" t="n">
        <v>7</v>
      </c>
      <c r="Y2116" s="1" t="n">
        <v>8235686</v>
      </c>
      <c r="Z2116" s="1" t="n">
        <v>835</v>
      </c>
    </row>
    <row r="2117" customFormat="false" ht="15" hidden="false" customHeight="false" outlineLevel="0" collapsed="false">
      <c r="A2117" s="1" t="n">
        <v>2110</v>
      </c>
      <c r="B2117" s="1" t="n">
        <v>3477</v>
      </c>
      <c r="C2117" s="1" t="s">
        <v>2179</v>
      </c>
      <c r="D2117" s="1" t="s">
        <v>410</v>
      </c>
      <c r="E2117" s="1" t="s">
        <v>46</v>
      </c>
      <c r="F2117" s="1" t="str">
        <f aca="false">"***707"</f>
        <v>***707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543</v>
      </c>
      <c r="N2117" s="1" t="n">
        <v>0</v>
      </c>
      <c r="Q2117" s="1" t="n">
        <v>40</v>
      </c>
      <c r="R2117" s="1" t="n">
        <v>0</v>
      </c>
      <c r="U2117" s="1" t="n">
        <v>0</v>
      </c>
      <c r="V2117" s="1" t="n">
        <v>36</v>
      </c>
      <c r="W2117" s="1" t="n">
        <v>0</v>
      </c>
      <c r="X2117" s="1" t="n">
        <v>252</v>
      </c>
      <c r="Y2117" s="1" t="n">
        <v>2715946</v>
      </c>
      <c r="Z2117" s="1" t="n">
        <v>835</v>
      </c>
    </row>
    <row r="2118" customFormat="false" ht="15" hidden="false" customHeight="false" outlineLevel="0" collapsed="false">
      <c r="A2118" s="1" t="n">
        <v>2111</v>
      </c>
      <c r="B2118" s="1" t="n">
        <v>2748</v>
      </c>
      <c r="C2118" s="1" t="s">
        <v>1806</v>
      </c>
      <c r="D2118" s="1" t="s">
        <v>532</v>
      </c>
      <c r="E2118" s="1" t="s">
        <v>392</v>
      </c>
      <c r="F2118" s="1" t="str">
        <f aca="false">"***357"</f>
        <v>***357</v>
      </c>
      <c r="G2118" s="1" t="s">
        <v>22</v>
      </c>
      <c r="H2118" s="1" t="n">
        <v>601</v>
      </c>
      <c r="I2118" s="1" t="n">
        <v>601</v>
      </c>
      <c r="L2118" s="1" t="s">
        <v>24</v>
      </c>
      <c r="M2118" s="1" t="n">
        <v>516</v>
      </c>
      <c r="N2118" s="1" t="n">
        <v>110</v>
      </c>
      <c r="O2118" s="1" t="n">
        <v>90</v>
      </c>
      <c r="R2118" s="1" t="n">
        <v>0</v>
      </c>
      <c r="U2118" s="1" t="n">
        <v>0</v>
      </c>
      <c r="V2118" s="1" t="n">
        <v>17</v>
      </c>
      <c r="W2118" s="1" t="n">
        <v>0</v>
      </c>
      <c r="X2118" s="1" t="n">
        <v>119</v>
      </c>
      <c r="Y2118" s="1" t="n">
        <v>7750136</v>
      </c>
      <c r="Z2118" s="1" t="n">
        <v>835</v>
      </c>
    </row>
    <row r="2119" customFormat="false" ht="15" hidden="false" customHeight="false" outlineLevel="0" collapsed="false">
      <c r="A2119" s="1" t="n">
        <v>2112</v>
      </c>
      <c r="B2119" s="1" t="n">
        <v>3035</v>
      </c>
      <c r="C2119" s="1" t="s">
        <v>2180</v>
      </c>
      <c r="D2119" s="1" t="s">
        <v>46</v>
      </c>
      <c r="E2119" s="1" t="s">
        <v>27</v>
      </c>
      <c r="F2119" s="1" t="str">
        <f aca="false">"***163"</f>
        <v>***163</v>
      </c>
      <c r="G2119" s="1" t="s">
        <v>22</v>
      </c>
      <c r="H2119" s="1" t="s">
        <v>23</v>
      </c>
      <c r="I2119" s="1" t="s">
        <v>23</v>
      </c>
      <c r="L2119" s="1" t="s">
        <v>24</v>
      </c>
      <c r="M2119" s="1" t="n">
        <v>516</v>
      </c>
      <c r="N2119" s="1" t="n">
        <v>110</v>
      </c>
      <c r="O2119" s="1" t="n">
        <v>90</v>
      </c>
      <c r="R2119" s="1" t="n">
        <v>0</v>
      </c>
      <c r="U2119" s="1" t="n">
        <v>0</v>
      </c>
      <c r="V2119" s="1" t="n">
        <v>17</v>
      </c>
      <c r="W2119" s="1" t="n">
        <v>0</v>
      </c>
      <c r="X2119" s="1" t="n">
        <v>119</v>
      </c>
      <c r="Y2119" s="1" t="n">
        <v>8736704</v>
      </c>
      <c r="Z2119" s="1" t="n">
        <v>835</v>
      </c>
    </row>
    <row r="2120" customFormat="false" ht="15" hidden="false" customHeight="false" outlineLevel="0" collapsed="false">
      <c r="A2120" s="1" t="n">
        <v>2113</v>
      </c>
      <c r="B2120" s="1" t="n">
        <v>41</v>
      </c>
      <c r="C2120" s="1" t="s">
        <v>2181</v>
      </c>
      <c r="D2120" s="1" t="s">
        <v>181</v>
      </c>
      <c r="E2120" s="1" t="s">
        <v>78</v>
      </c>
      <c r="F2120" s="1" t="str">
        <f aca="false">"***880"</f>
        <v>***880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465</v>
      </c>
      <c r="N2120" s="1" t="n">
        <v>0</v>
      </c>
      <c r="O2120" s="1" t="n">
        <v>90</v>
      </c>
      <c r="R2120" s="1" t="n">
        <v>0</v>
      </c>
      <c r="U2120" s="1" t="n">
        <v>0</v>
      </c>
      <c r="V2120" s="1" t="n">
        <v>40</v>
      </c>
      <c r="W2120" s="1" t="n">
        <v>0</v>
      </c>
      <c r="X2120" s="1" t="n">
        <v>280</v>
      </c>
      <c r="Y2120" s="1" t="n">
        <v>9993017</v>
      </c>
      <c r="Z2120" s="1" t="n">
        <v>835</v>
      </c>
    </row>
    <row r="2121" customFormat="false" ht="15" hidden="false" customHeight="false" outlineLevel="0" collapsed="false">
      <c r="A2121" s="1" t="n">
        <v>2114</v>
      </c>
      <c r="B2121" s="1" t="n">
        <v>3264</v>
      </c>
      <c r="C2121" s="1" t="s">
        <v>2182</v>
      </c>
      <c r="D2121" s="1" t="s">
        <v>304</v>
      </c>
      <c r="E2121" s="1" t="s">
        <v>21</v>
      </c>
      <c r="F2121" s="1" t="str">
        <f aca="false">"***618"</f>
        <v>***618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444</v>
      </c>
      <c r="N2121" s="1" t="n">
        <v>0</v>
      </c>
      <c r="Q2121" s="1" t="n">
        <v>40</v>
      </c>
      <c r="R2121" s="1" t="n">
        <v>0</v>
      </c>
      <c r="U2121" s="1" t="n">
        <v>0</v>
      </c>
      <c r="V2121" s="1" t="n">
        <v>50</v>
      </c>
      <c r="W2121" s="1" t="n">
        <v>0</v>
      </c>
      <c r="X2121" s="1" t="n">
        <v>350</v>
      </c>
      <c r="Y2121" s="1" t="n">
        <v>3944250</v>
      </c>
      <c r="Z2121" s="1" t="n">
        <v>834</v>
      </c>
    </row>
    <row r="2122" customFormat="false" ht="15" hidden="false" customHeight="false" outlineLevel="0" collapsed="false">
      <c r="A2122" s="1" t="n">
        <v>2115</v>
      </c>
      <c r="B2122" s="1" t="n">
        <v>3745</v>
      </c>
      <c r="C2122" s="1" t="s">
        <v>2183</v>
      </c>
      <c r="D2122" s="1" t="s">
        <v>181</v>
      </c>
      <c r="E2122" s="1" t="s">
        <v>326</v>
      </c>
      <c r="F2122" s="1" t="str">
        <f aca="false">"***012"</f>
        <v>***012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491.4</v>
      </c>
      <c r="N2122" s="1" t="n">
        <v>0</v>
      </c>
      <c r="O2122" s="1" t="n">
        <v>90</v>
      </c>
      <c r="R2122" s="1" t="n">
        <v>0</v>
      </c>
      <c r="U2122" s="1" t="n">
        <v>0</v>
      </c>
      <c r="V2122" s="1" t="n">
        <v>36</v>
      </c>
      <c r="W2122" s="1" t="n">
        <v>0</v>
      </c>
      <c r="X2122" s="1" t="n">
        <v>252</v>
      </c>
      <c r="Y2122" s="1" t="n">
        <v>9651371</v>
      </c>
      <c r="Z2122" s="1" t="n">
        <v>833.4</v>
      </c>
    </row>
    <row r="2123" customFormat="false" ht="15" hidden="false" customHeight="false" outlineLevel="0" collapsed="false">
      <c r="A2123" s="1" t="n">
        <v>2116</v>
      </c>
      <c r="B2123" s="1" t="n">
        <v>2762</v>
      </c>
      <c r="C2123" s="1" t="s">
        <v>2184</v>
      </c>
      <c r="D2123" s="1" t="s">
        <v>32</v>
      </c>
      <c r="E2123" s="1" t="s">
        <v>42</v>
      </c>
      <c r="F2123" s="1" t="str">
        <f aca="false">"***217"</f>
        <v>***217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577.2</v>
      </c>
      <c r="N2123" s="1" t="n">
        <v>110</v>
      </c>
      <c r="O2123" s="1" t="n">
        <v>90</v>
      </c>
      <c r="R2123" s="1" t="n">
        <v>0</v>
      </c>
      <c r="U2123" s="1" t="n">
        <v>0</v>
      </c>
      <c r="V2123" s="1" t="n">
        <v>8</v>
      </c>
      <c r="W2123" s="1" t="n">
        <v>0</v>
      </c>
      <c r="X2123" s="1" t="n">
        <v>56</v>
      </c>
      <c r="Y2123" s="1" t="n">
        <v>3950415</v>
      </c>
      <c r="Z2123" s="1" t="n">
        <v>833.2</v>
      </c>
    </row>
    <row r="2124" customFormat="false" ht="15" hidden="false" customHeight="false" outlineLevel="0" collapsed="false">
      <c r="A2124" s="1" t="n">
        <v>2117</v>
      </c>
      <c r="B2124" s="1" t="n">
        <v>2679</v>
      </c>
      <c r="C2124" s="1" t="s">
        <v>2185</v>
      </c>
      <c r="D2124" s="1" t="s">
        <v>601</v>
      </c>
      <c r="E2124" s="1" t="s">
        <v>59</v>
      </c>
      <c r="F2124" s="1" t="str">
        <f aca="false">"***602"</f>
        <v>***602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555</v>
      </c>
      <c r="N2124" s="1" t="n">
        <v>0</v>
      </c>
      <c r="Q2124" s="1" t="n">
        <v>40</v>
      </c>
      <c r="R2124" s="1" t="n">
        <v>0</v>
      </c>
      <c r="U2124" s="1" t="n">
        <v>0</v>
      </c>
      <c r="V2124" s="1" t="n">
        <v>34</v>
      </c>
      <c r="W2124" s="1" t="n">
        <v>0</v>
      </c>
      <c r="X2124" s="1" t="n">
        <v>238</v>
      </c>
      <c r="Y2124" s="1" t="n">
        <v>9796434</v>
      </c>
      <c r="Z2124" s="1" t="n">
        <v>833</v>
      </c>
    </row>
    <row r="2125" customFormat="false" ht="15" hidden="false" customHeight="false" outlineLevel="0" collapsed="false">
      <c r="A2125" s="1" t="n">
        <v>2118</v>
      </c>
      <c r="B2125" s="1" t="n">
        <v>4062</v>
      </c>
      <c r="C2125" s="1" t="s">
        <v>2186</v>
      </c>
      <c r="D2125" s="1" t="s">
        <v>32</v>
      </c>
      <c r="E2125" s="1" t="s">
        <v>27</v>
      </c>
      <c r="F2125" s="1" t="str">
        <f aca="false">"***130"</f>
        <v>***130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549</v>
      </c>
      <c r="N2125" s="1" t="n">
        <v>110</v>
      </c>
      <c r="O2125" s="1" t="n">
        <v>90</v>
      </c>
      <c r="R2125" s="1" t="n">
        <v>0</v>
      </c>
      <c r="U2125" s="1" t="n">
        <v>0</v>
      </c>
      <c r="V2125" s="1" t="n">
        <v>12</v>
      </c>
      <c r="W2125" s="1" t="n">
        <v>0</v>
      </c>
      <c r="X2125" s="1" t="n">
        <v>84</v>
      </c>
      <c r="Y2125" s="1" t="n">
        <v>7741517</v>
      </c>
      <c r="Z2125" s="1" t="n">
        <v>833</v>
      </c>
    </row>
    <row r="2126" customFormat="false" ht="15" hidden="false" customHeight="false" outlineLevel="0" collapsed="false">
      <c r="A2126" s="1" t="n">
        <v>2119</v>
      </c>
      <c r="B2126" s="1" t="n">
        <v>660</v>
      </c>
      <c r="C2126" s="1" t="s">
        <v>675</v>
      </c>
      <c r="D2126" s="1" t="s">
        <v>57</v>
      </c>
      <c r="E2126" s="1" t="s">
        <v>29</v>
      </c>
      <c r="F2126" s="1" t="str">
        <f aca="false">"***054"</f>
        <v>***054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519</v>
      </c>
      <c r="N2126" s="1" t="n">
        <v>0</v>
      </c>
      <c r="O2126" s="1" t="n">
        <v>90</v>
      </c>
      <c r="R2126" s="1" t="n">
        <v>0</v>
      </c>
      <c r="U2126" s="1" t="n">
        <v>0</v>
      </c>
      <c r="V2126" s="1" t="n">
        <v>32</v>
      </c>
      <c r="W2126" s="1" t="n">
        <v>0</v>
      </c>
      <c r="X2126" s="1" t="n">
        <v>224</v>
      </c>
      <c r="Y2126" s="1" t="n">
        <v>4252902</v>
      </c>
      <c r="Z2126" s="1" t="n">
        <v>833</v>
      </c>
    </row>
    <row r="2127" customFormat="false" ht="15" hidden="false" customHeight="false" outlineLevel="0" collapsed="false">
      <c r="A2127" s="1" t="n">
        <v>2120</v>
      </c>
      <c r="B2127" s="1" t="n">
        <v>1203</v>
      </c>
      <c r="C2127" s="1" t="s">
        <v>2187</v>
      </c>
      <c r="D2127" s="1" t="s">
        <v>81</v>
      </c>
      <c r="E2127" s="1" t="s">
        <v>114</v>
      </c>
      <c r="F2127" s="1" t="str">
        <f aca="false">"***742"</f>
        <v>***742</v>
      </c>
      <c r="G2127" s="1" t="s">
        <v>22</v>
      </c>
      <c r="H2127" s="1" t="n">
        <v>601</v>
      </c>
      <c r="I2127" s="1" t="n">
        <v>601</v>
      </c>
      <c r="L2127" s="1" t="s">
        <v>24</v>
      </c>
      <c r="M2127" s="1" t="n">
        <v>507</v>
      </c>
      <c r="N2127" s="1" t="n">
        <v>110</v>
      </c>
      <c r="O2127" s="1" t="n">
        <v>90</v>
      </c>
      <c r="R2127" s="1" t="n">
        <v>0</v>
      </c>
      <c r="U2127" s="1" t="n">
        <v>0</v>
      </c>
      <c r="V2127" s="1" t="n">
        <v>18</v>
      </c>
      <c r="W2127" s="1" t="n">
        <v>0</v>
      </c>
      <c r="X2127" s="1" t="n">
        <v>126</v>
      </c>
      <c r="Y2127" s="1" t="n">
        <v>6840786</v>
      </c>
      <c r="Z2127" s="1" t="n">
        <v>833</v>
      </c>
    </row>
    <row r="2128" customFormat="false" ht="15" hidden="false" customHeight="false" outlineLevel="0" collapsed="false">
      <c r="A2128" s="1" t="n">
        <v>2121</v>
      </c>
      <c r="B2128" s="1" t="n">
        <v>2820</v>
      </c>
      <c r="C2128" s="1" t="s">
        <v>2188</v>
      </c>
      <c r="D2128" s="1" t="s">
        <v>144</v>
      </c>
      <c r="E2128" s="1" t="s">
        <v>27</v>
      </c>
      <c r="F2128" s="1" t="str">
        <f aca="false">"***144"</f>
        <v>***144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91</v>
      </c>
      <c r="N2128" s="1" t="n">
        <v>110</v>
      </c>
      <c r="Q2128" s="1" t="n">
        <v>40</v>
      </c>
      <c r="R2128" s="1" t="n">
        <v>0</v>
      </c>
      <c r="U2128" s="1" t="n">
        <v>0</v>
      </c>
      <c r="V2128" s="1" t="n">
        <v>13</v>
      </c>
      <c r="W2128" s="1" t="n">
        <v>0</v>
      </c>
      <c r="X2128" s="1" t="n">
        <v>91</v>
      </c>
      <c r="Y2128" s="1" t="n">
        <v>9483989</v>
      </c>
      <c r="Z2128" s="1" t="n">
        <v>832</v>
      </c>
    </row>
    <row r="2129" customFormat="false" ht="15" hidden="false" customHeight="false" outlineLevel="0" collapsed="false">
      <c r="A2129" s="1" t="n">
        <v>2122</v>
      </c>
      <c r="B2129" s="1" t="n">
        <v>3083</v>
      </c>
      <c r="C2129" s="1" t="s">
        <v>2189</v>
      </c>
      <c r="D2129" s="1" t="s">
        <v>304</v>
      </c>
      <c r="E2129" s="1" t="s">
        <v>46</v>
      </c>
      <c r="F2129" s="1" t="str">
        <f aca="false">"***104"</f>
        <v>***104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25</v>
      </c>
      <c r="N2129" s="1" t="n">
        <v>0</v>
      </c>
      <c r="O2129" s="1" t="n">
        <v>90</v>
      </c>
      <c r="R2129" s="1" t="n">
        <v>0</v>
      </c>
      <c r="U2129" s="1" t="n">
        <v>0</v>
      </c>
      <c r="V2129" s="1" t="n">
        <v>31</v>
      </c>
      <c r="W2129" s="1" t="n">
        <v>0</v>
      </c>
      <c r="X2129" s="1" t="n">
        <v>217</v>
      </c>
      <c r="Y2129" s="1" t="n">
        <v>6079490</v>
      </c>
      <c r="Z2129" s="1" t="n">
        <v>832</v>
      </c>
    </row>
    <row r="2130" customFormat="false" ht="15" hidden="false" customHeight="false" outlineLevel="0" collapsed="false">
      <c r="A2130" s="1" t="n">
        <v>2123</v>
      </c>
      <c r="B2130" s="1" t="n">
        <v>3917</v>
      </c>
      <c r="C2130" s="1" t="s">
        <v>1422</v>
      </c>
      <c r="D2130" s="1" t="s">
        <v>27</v>
      </c>
      <c r="E2130" s="1" t="s">
        <v>76</v>
      </c>
      <c r="F2130" s="1" t="str">
        <f aca="false">"***982"</f>
        <v>***982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467.4</v>
      </c>
      <c r="N2130" s="1" t="n">
        <v>0</v>
      </c>
      <c r="R2130" s="1" t="n">
        <v>0</v>
      </c>
      <c r="U2130" s="1" t="n">
        <v>0</v>
      </c>
      <c r="V2130" s="1" t="n">
        <v>52</v>
      </c>
      <c r="W2130" s="1" t="n">
        <v>0</v>
      </c>
      <c r="X2130" s="1" t="n">
        <v>364</v>
      </c>
      <c r="Y2130" s="1" t="n">
        <v>5182979</v>
      </c>
      <c r="Z2130" s="1" t="n">
        <v>831.4</v>
      </c>
    </row>
    <row r="2131" customFormat="false" ht="15" hidden="false" customHeight="false" outlineLevel="0" collapsed="false">
      <c r="A2131" s="1" t="n">
        <v>2124</v>
      </c>
      <c r="B2131" s="1" t="n">
        <v>1333</v>
      </c>
      <c r="C2131" s="1" t="s">
        <v>2190</v>
      </c>
      <c r="D2131" s="1" t="s">
        <v>235</v>
      </c>
      <c r="E2131" s="1" t="s">
        <v>2191</v>
      </c>
      <c r="F2131" s="1" t="str">
        <f aca="false">"***333"</f>
        <v>***333</v>
      </c>
      <c r="G2131" s="1" t="s">
        <v>22</v>
      </c>
      <c r="H2131" s="1" t="n">
        <v>601</v>
      </c>
      <c r="I2131" s="1" t="n">
        <v>601</v>
      </c>
      <c r="L2131" s="1" t="s">
        <v>24</v>
      </c>
      <c r="M2131" s="1" t="n">
        <v>576</v>
      </c>
      <c r="N2131" s="1" t="n">
        <v>110</v>
      </c>
      <c r="P2131" s="1" t="n">
        <v>60</v>
      </c>
      <c r="R2131" s="1" t="n">
        <v>0</v>
      </c>
      <c r="U2131" s="1" t="n">
        <v>0</v>
      </c>
      <c r="V2131" s="1" t="n">
        <v>12</v>
      </c>
      <c r="W2131" s="1" t="n">
        <v>0</v>
      </c>
      <c r="X2131" s="1" t="n">
        <v>84</v>
      </c>
      <c r="Y2131" s="1" t="n">
        <v>8316008</v>
      </c>
      <c r="Z2131" s="1" t="n">
        <v>830</v>
      </c>
    </row>
    <row r="2132" customFormat="false" ht="15" hidden="false" customHeight="false" outlineLevel="0" collapsed="false">
      <c r="A2132" s="1" t="n">
        <v>2125</v>
      </c>
      <c r="B2132" s="1" t="n">
        <v>1785</v>
      </c>
      <c r="C2132" s="1" t="s">
        <v>2192</v>
      </c>
      <c r="D2132" s="1" t="s">
        <v>46</v>
      </c>
      <c r="E2132" s="1" t="s">
        <v>71</v>
      </c>
      <c r="F2132" s="1" t="str">
        <f aca="false">"***843"</f>
        <v>***843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540</v>
      </c>
      <c r="N2132" s="1" t="n">
        <v>110</v>
      </c>
      <c r="O2132" s="1" t="n">
        <v>180</v>
      </c>
      <c r="R2132" s="1" t="n">
        <v>0</v>
      </c>
      <c r="U2132" s="1" t="n">
        <v>0</v>
      </c>
      <c r="V2132" s="1" t="n">
        <v>0</v>
      </c>
      <c r="W2132" s="1" t="n">
        <v>0</v>
      </c>
      <c r="X2132" s="1" t="n">
        <v>0</v>
      </c>
      <c r="Y2132" s="1" t="n">
        <v>4461878</v>
      </c>
      <c r="Z2132" s="1" t="n">
        <v>830</v>
      </c>
    </row>
    <row r="2133" customFormat="false" ht="15" hidden="false" customHeight="false" outlineLevel="0" collapsed="false">
      <c r="A2133" s="1" t="n">
        <v>2126</v>
      </c>
      <c r="B2133" s="1" t="n">
        <v>4085</v>
      </c>
      <c r="C2133" s="1" t="s">
        <v>2193</v>
      </c>
      <c r="D2133" s="1" t="s">
        <v>158</v>
      </c>
      <c r="E2133" s="1" t="s">
        <v>27</v>
      </c>
      <c r="F2133" s="1" t="str">
        <f aca="false">"***725"</f>
        <v>***725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537</v>
      </c>
      <c r="N2133" s="1" t="n">
        <v>0</v>
      </c>
      <c r="O2133" s="1" t="n">
        <v>90</v>
      </c>
      <c r="R2133" s="1" t="n">
        <v>0</v>
      </c>
      <c r="U2133" s="1" t="n">
        <v>0</v>
      </c>
      <c r="V2133" s="1" t="n">
        <v>29</v>
      </c>
      <c r="W2133" s="1" t="n">
        <v>0</v>
      </c>
      <c r="X2133" s="1" t="n">
        <v>203</v>
      </c>
      <c r="Y2133" s="1" t="n">
        <v>5854322</v>
      </c>
      <c r="Z2133" s="1" t="n">
        <v>830</v>
      </c>
    </row>
    <row r="2134" customFormat="false" ht="15" hidden="false" customHeight="false" outlineLevel="0" collapsed="false">
      <c r="A2134" s="1" t="n">
        <v>2127</v>
      </c>
      <c r="B2134" s="1" t="n">
        <v>81</v>
      </c>
      <c r="C2134" s="1" t="s">
        <v>31</v>
      </c>
      <c r="D2134" s="1" t="s">
        <v>41</v>
      </c>
      <c r="E2134" s="1" t="s">
        <v>21</v>
      </c>
      <c r="F2134" s="1" t="str">
        <f aca="false">"***397"</f>
        <v>***397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462</v>
      </c>
      <c r="N2134" s="1" t="n">
        <v>110</v>
      </c>
      <c r="O2134" s="1" t="n">
        <v>90</v>
      </c>
      <c r="R2134" s="1" t="n">
        <v>0</v>
      </c>
      <c r="U2134" s="1" t="n">
        <v>0</v>
      </c>
      <c r="V2134" s="1" t="n">
        <v>24</v>
      </c>
      <c r="W2134" s="1" t="n">
        <v>0</v>
      </c>
      <c r="X2134" s="1" t="n">
        <v>168</v>
      </c>
      <c r="Y2134" s="1" t="n">
        <v>7837251</v>
      </c>
      <c r="Z2134" s="1" t="n">
        <v>830</v>
      </c>
    </row>
    <row r="2135" customFormat="false" ht="15" hidden="false" customHeight="false" outlineLevel="0" collapsed="false">
      <c r="A2135" s="1" t="n">
        <v>2128</v>
      </c>
      <c r="B2135" s="1" t="n">
        <v>92</v>
      </c>
      <c r="C2135" s="1" t="s">
        <v>2194</v>
      </c>
      <c r="D2135" s="1" t="s">
        <v>129</v>
      </c>
      <c r="E2135" s="1" t="s">
        <v>30</v>
      </c>
      <c r="F2135" s="1" t="str">
        <f aca="false">"***492"</f>
        <v>***492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594</v>
      </c>
      <c r="N2135" s="1" t="n">
        <v>110</v>
      </c>
      <c r="Q2135" s="1" t="n">
        <v>40</v>
      </c>
      <c r="R2135" s="1" t="n">
        <v>0</v>
      </c>
      <c r="U2135" s="1" t="n">
        <v>0</v>
      </c>
      <c r="V2135" s="1" t="n">
        <v>12</v>
      </c>
      <c r="W2135" s="1" t="n">
        <v>0</v>
      </c>
      <c r="X2135" s="1" t="n">
        <v>84</v>
      </c>
      <c r="Y2135" s="1" t="n">
        <v>9696758</v>
      </c>
      <c r="Z2135" s="1" t="n">
        <v>828</v>
      </c>
    </row>
    <row r="2136" customFormat="false" ht="15" hidden="false" customHeight="false" outlineLevel="0" collapsed="false">
      <c r="A2136" s="1" t="n">
        <v>2129</v>
      </c>
      <c r="B2136" s="1" t="n">
        <v>3650</v>
      </c>
      <c r="C2136" s="1" t="s">
        <v>1538</v>
      </c>
      <c r="D2136" s="1" t="s">
        <v>48</v>
      </c>
      <c r="E2136" s="1" t="s">
        <v>74</v>
      </c>
      <c r="F2136" s="1" t="str">
        <f aca="false">"***488"</f>
        <v>***488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579</v>
      </c>
      <c r="N2136" s="1" t="n">
        <v>0</v>
      </c>
      <c r="P2136" s="1" t="n">
        <v>60</v>
      </c>
      <c r="R2136" s="1" t="n">
        <v>0</v>
      </c>
      <c r="U2136" s="1" t="n">
        <v>0</v>
      </c>
      <c r="V2136" s="1" t="n">
        <v>27</v>
      </c>
      <c r="W2136" s="1" t="n">
        <v>0</v>
      </c>
      <c r="X2136" s="1" t="n">
        <v>189</v>
      </c>
      <c r="Y2136" s="1" t="n">
        <v>7218783</v>
      </c>
      <c r="Z2136" s="1" t="n">
        <v>828</v>
      </c>
    </row>
    <row r="2137" customFormat="false" ht="15" hidden="false" customHeight="false" outlineLevel="0" collapsed="false">
      <c r="A2137" s="1" t="n">
        <v>2130</v>
      </c>
      <c r="B2137" s="1" t="n">
        <v>3002</v>
      </c>
      <c r="C2137" s="1" t="s">
        <v>1155</v>
      </c>
      <c r="D2137" s="1" t="s">
        <v>36</v>
      </c>
      <c r="E2137" s="1" t="s">
        <v>326</v>
      </c>
      <c r="F2137" s="1" t="str">
        <f aca="false">"***672"</f>
        <v>***672</v>
      </c>
      <c r="G2137" s="1" t="s">
        <v>22</v>
      </c>
      <c r="H2137" s="1" t="s">
        <v>23</v>
      </c>
      <c r="I2137" s="1" t="s">
        <v>23</v>
      </c>
      <c r="L2137" s="1" t="s">
        <v>24</v>
      </c>
      <c r="M2137" s="1" t="n">
        <v>564</v>
      </c>
      <c r="N2137" s="1" t="n">
        <v>0</v>
      </c>
      <c r="O2137" s="1" t="n">
        <v>180</v>
      </c>
      <c r="R2137" s="1" t="n">
        <v>0</v>
      </c>
      <c r="U2137" s="1" t="n">
        <v>0</v>
      </c>
      <c r="V2137" s="1" t="n">
        <v>12</v>
      </c>
      <c r="W2137" s="1" t="n">
        <v>0</v>
      </c>
      <c r="X2137" s="1" t="n">
        <v>84</v>
      </c>
      <c r="Y2137" s="1" t="n">
        <v>1003816</v>
      </c>
      <c r="Z2137" s="1" t="n">
        <v>828</v>
      </c>
    </row>
    <row r="2138" customFormat="false" ht="15" hidden="false" customHeight="false" outlineLevel="0" collapsed="false">
      <c r="A2138" s="1" t="n">
        <v>2131</v>
      </c>
      <c r="B2138" s="1" t="n">
        <v>2344</v>
      </c>
      <c r="C2138" s="1" t="s">
        <v>2195</v>
      </c>
      <c r="D2138" s="1" t="s">
        <v>235</v>
      </c>
      <c r="E2138" s="1" t="s">
        <v>697</v>
      </c>
      <c r="F2138" s="1" t="str">
        <f aca="false">"***980"</f>
        <v>***980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564</v>
      </c>
      <c r="N2138" s="1" t="n">
        <v>0</v>
      </c>
      <c r="O2138" s="1" t="n">
        <v>180</v>
      </c>
      <c r="R2138" s="1" t="n">
        <v>0</v>
      </c>
      <c r="U2138" s="1" t="n">
        <v>0</v>
      </c>
      <c r="V2138" s="1" t="n">
        <v>12</v>
      </c>
      <c r="W2138" s="1" t="n">
        <v>0</v>
      </c>
      <c r="X2138" s="1" t="n">
        <v>84</v>
      </c>
      <c r="Y2138" s="1" t="n">
        <v>4358712</v>
      </c>
      <c r="Z2138" s="1" t="n">
        <v>828</v>
      </c>
    </row>
    <row r="2139" customFormat="false" ht="15" hidden="false" customHeight="false" outlineLevel="0" collapsed="false">
      <c r="A2139" s="1" t="n">
        <v>2132</v>
      </c>
      <c r="B2139" s="1" t="n">
        <v>2239</v>
      </c>
      <c r="C2139" s="1" t="s">
        <v>2196</v>
      </c>
      <c r="D2139" s="1" t="s">
        <v>572</v>
      </c>
      <c r="E2139" s="1" t="s">
        <v>2197</v>
      </c>
      <c r="F2139" s="1" t="str">
        <f aca="false">"***222"</f>
        <v>***222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501</v>
      </c>
      <c r="N2139" s="1" t="n">
        <v>0</v>
      </c>
      <c r="Q2139" s="1" t="n">
        <v>40</v>
      </c>
      <c r="R2139" s="1" t="n">
        <v>0</v>
      </c>
      <c r="U2139" s="1" t="n">
        <v>0</v>
      </c>
      <c r="V2139" s="1" t="n">
        <v>41</v>
      </c>
      <c r="W2139" s="1" t="n">
        <v>0</v>
      </c>
      <c r="X2139" s="1" t="n">
        <v>287</v>
      </c>
      <c r="Y2139" s="1" t="n">
        <v>6524866</v>
      </c>
      <c r="Z2139" s="1" t="n">
        <v>828</v>
      </c>
    </row>
    <row r="2140" customFormat="false" ht="15" hidden="false" customHeight="false" outlineLevel="0" collapsed="false">
      <c r="A2140" s="1" t="n">
        <v>2133</v>
      </c>
      <c r="B2140" s="1" t="n">
        <v>3587</v>
      </c>
      <c r="C2140" s="1" t="s">
        <v>676</v>
      </c>
      <c r="D2140" s="1" t="s">
        <v>324</v>
      </c>
      <c r="E2140" s="1" t="s">
        <v>326</v>
      </c>
      <c r="F2140" s="1" t="str">
        <f aca="false">"***131"</f>
        <v>***131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50</v>
      </c>
      <c r="N2140" s="1" t="n">
        <v>0</v>
      </c>
      <c r="R2140" s="1" t="n">
        <v>0</v>
      </c>
      <c r="U2140" s="1" t="n">
        <v>0</v>
      </c>
      <c r="V2140" s="1" t="n">
        <v>54</v>
      </c>
      <c r="W2140" s="1" t="n">
        <v>0</v>
      </c>
      <c r="X2140" s="1" t="n">
        <v>378</v>
      </c>
      <c r="Y2140" s="1" t="n">
        <v>4474336</v>
      </c>
      <c r="Z2140" s="1" t="n">
        <v>828</v>
      </c>
    </row>
    <row r="2141" customFormat="false" ht="15" hidden="false" customHeight="false" outlineLevel="0" collapsed="false">
      <c r="A2141" s="1" t="n">
        <v>2134</v>
      </c>
      <c r="B2141" s="1" t="n">
        <v>3773</v>
      </c>
      <c r="C2141" s="1" t="s">
        <v>1459</v>
      </c>
      <c r="D2141" s="1" t="s">
        <v>144</v>
      </c>
      <c r="E2141" s="1" t="s">
        <v>71</v>
      </c>
      <c r="F2141" s="1" t="str">
        <f aca="false">"***674"</f>
        <v>***674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363</v>
      </c>
      <c r="N2141" s="1" t="n">
        <v>110</v>
      </c>
      <c r="Q2141" s="1" t="n">
        <v>40</v>
      </c>
      <c r="R2141" s="1" t="n">
        <v>0</v>
      </c>
      <c r="U2141" s="1" t="n">
        <v>0</v>
      </c>
      <c r="V2141" s="1" t="n">
        <v>45</v>
      </c>
      <c r="W2141" s="1" t="n">
        <v>0</v>
      </c>
      <c r="X2141" s="1" t="n">
        <v>315</v>
      </c>
      <c r="Y2141" s="1" t="n">
        <v>2477571</v>
      </c>
      <c r="Z2141" s="1" t="n">
        <v>828</v>
      </c>
    </row>
    <row r="2142" customFormat="false" ht="15" hidden="false" customHeight="false" outlineLevel="0" collapsed="false">
      <c r="A2142" s="1" t="n">
        <v>2135</v>
      </c>
      <c r="B2142" s="1" t="n">
        <v>407</v>
      </c>
      <c r="C2142" s="1" t="s">
        <v>2198</v>
      </c>
      <c r="D2142" s="1" t="s">
        <v>48</v>
      </c>
      <c r="E2142" s="1" t="s">
        <v>304</v>
      </c>
      <c r="F2142" s="1" t="str">
        <f aca="false">"***247"</f>
        <v>***247</v>
      </c>
      <c r="G2142" s="1" t="s">
        <v>22</v>
      </c>
      <c r="H2142" s="1" t="n">
        <v>601</v>
      </c>
      <c r="I2142" s="1" t="n">
        <v>601</v>
      </c>
      <c r="L2142" s="1" t="s">
        <v>24</v>
      </c>
      <c r="M2142" s="1" t="n">
        <v>427.8</v>
      </c>
      <c r="N2142" s="1" t="n">
        <v>0</v>
      </c>
      <c r="P2142" s="1" t="n">
        <v>60</v>
      </c>
      <c r="R2142" s="1" t="n">
        <v>0</v>
      </c>
      <c r="U2142" s="1" t="n">
        <v>0</v>
      </c>
      <c r="V2142" s="1" t="n">
        <v>17</v>
      </c>
      <c r="W2142" s="1" t="n">
        <v>17</v>
      </c>
      <c r="X2142" s="1" t="n">
        <v>340</v>
      </c>
      <c r="Y2142" s="1" t="n">
        <v>7418085</v>
      </c>
      <c r="Z2142" s="1" t="n">
        <v>827.8</v>
      </c>
    </row>
    <row r="2143" customFormat="false" ht="15" hidden="false" customHeight="false" outlineLevel="0" collapsed="false">
      <c r="A2143" s="1" t="n">
        <v>2136</v>
      </c>
      <c r="B2143" s="1" t="n">
        <v>349</v>
      </c>
      <c r="C2143" s="1" t="s">
        <v>2199</v>
      </c>
      <c r="D2143" s="1" t="s">
        <v>78</v>
      </c>
      <c r="E2143" s="1" t="s">
        <v>21</v>
      </c>
      <c r="F2143" s="1" t="str">
        <f aca="false">"***253"</f>
        <v>***253</v>
      </c>
      <c r="G2143" s="1" t="s">
        <v>22</v>
      </c>
      <c r="H2143" s="1" t="s">
        <v>23</v>
      </c>
      <c r="I2143" s="1" t="s">
        <v>100</v>
      </c>
      <c r="L2143" s="1" t="s">
        <v>24</v>
      </c>
      <c r="M2143" s="1" t="n">
        <v>444</v>
      </c>
      <c r="N2143" s="1" t="n">
        <v>0</v>
      </c>
      <c r="O2143" s="1" t="n">
        <v>90</v>
      </c>
      <c r="R2143" s="1" t="n">
        <v>0</v>
      </c>
      <c r="U2143" s="1" t="n">
        <v>0</v>
      </c>
      <c r="V2143" s="1" t="n">
        <v>27</v>
      </c>
      <c r="W2143" s="1" t="n">
        <v>8</v>
      </c>
      <c r="X2143" s="1" t="n">
        <v>293</v>
      </c>
      <c r="Y2143" s="1" t="n">
        <v>6767387</v>
      </c>
      <c r="Z2143" s="1" t="n">
        <v>827</v>
      </c>
    </row>
    <row r="2144" customFormat="false" ht="15" hidden="false" customHeight="false" outlineLevel="0" collapsed="false">
      <c r="A2144" s="1" t="n">
        <v>2137</v>
      </c>
      <c r="B2144" s="1" t="n">
        <v>682</v>
      </c>
      <c r="C2144" s="1" t="s">
        <v>2200</v>
      </c>
      <c r="D2144" s="1" t="s">
        <v>96</v>
      </c>
      <c r="E2144" s="1" t="s">
        <v>2201</v>
      </c>
      <c r="F2144" s="1" t="str">
        <f aca="false">"***633"</f>
        <v>***633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384</v>
      </c>
      <c r="N2144" s="1" t="n">
        <v>110</v>
      </c>
      <c r="O2144" s="1" t="n">
        <v>90</v>
      </c>
      <c r="Q2144" s="1" t="n">
        <v>40</v>
      </c>
      <c r="R2144" s="1" t="n">
        <v>0</v>
      </c>
      <c r="U2144" s="1" t="n">
        <v>0</v>
      </c>
      <c r="V2144" s="1" t="n">
        <v>29</v>
      </c>
      <c r="W2144" s="1" t="n">
        <v>0</v>
      </c>
      <c r="X2144" s="1" t="n">
        <v>203</v>
      </c>
      <c r="Y2144" s="1" t="n">
        <v>9686739</v>
      </c>
      <c r="Z2144" s="1" t="n">
        <v>827</v>
      </c>
    </row>
    <row r="2145" customFormat="false" ht="15" hidden="false" customHeight="false" outlineLevel="0" collapsed="false">
      <c r="A2145" s="1" t="n">
        <v>2138</v>
      </c>
      <c r="B2145" s="1" t="n">
        <v>1247</v>
      </c>
      <c r="C2145" s="1" t="s">
        <v>654</v>
      </c>
      <c r="D2145" s="1" t="s">
        <v>429</v>
      </c>
      <c r="E2145" s="1" t="s">
        <v>21</v>
      </c>
      <c r="F2145" s="1" t="str">
        <f aca="false">"***577"</f>
        <v>***577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528</v>
      </c>
      <c r="N2145" s="1" t="n">
        <v>110</v>
      </c>
      <c r="O2145" s="1" t="n">
        <v>90</v>
      </c>
      <c r="R2145" s="1" t="n">
        <v>0</v>
      </c>
      <c r="U2145" s="1" t="n">
        <v>0</v>
      </c>
      <c r="V2145" s="1" t="n">
        <v>14</v>
      </c>
      <c r="W2145" s="1" t="n">
        <v>0</v>
      </c>
      <c r="X2145" s="1" t="n">
        <v>98</v>
      </c>
      <c r="Y2145" s="1" t="n">
        <v>1685418</v>
      </c>
      <c r="Z2145" s="1" t="n">
        <v>826</v>
      </c>
    </row>
    <row r="2146" customFormat="false" ht="15" hidden="false" customHeight="false" outlineLevel="0" collapsed="false">
      <c r="A2146" s="1" t="n">
        <v>2139</v>
      </c>
      <c r="B2146" s="1" t="n">
        <v>2413</v>
      </c>
      <c r="C2146" s="1" t="s">
        <v>2202</v>
      </c>
      <c r="D2146" s="1" t="s">
        <v>656</v>
      </c>
      <c r="E2146" s="1" t="s">
        <v>46</v>
      </c>
      <c r="F2146" s="1" t="str">
        <f aca="false">"***767"</f>
        <v>***767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585</v>
      </c>
      <c r="N2146" s="1" t="n">
        <v>0</v>
      </c>
      <c r="O2146" s="1" t="n">
        <v>180</v>
      </c>
      <c r="P2146" s="1" t="n">
        <v>60</v>
      </c>
      <c r="R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Y2146" s="1" t="n">
        <v>3288083</v>
      </c>
      <c r="Z2146" s="1" t="n">
        <v>825</v>
      </c>
    </row>
    <row r="2147" customFormat="false" ht="15" hidden="false" customHeight="false" outlineLevel="0" collapsed="false">
      <c r="A2147" s="1" t="n">
        <v>2140</v>
      </c>
      <c r="B2147" s="1" t="n">
        <v>1832</v>
      </c>
      <c r="C2147" s="1" t="s">
        <v>2203</v>
      </c>
      <c r="D2147" s="1" t="s">
        <v>656</v>
      </c>
      <c r="E2147" s="1" t="s">
        <v>304</v>
      </c>
      <c r="F2147" s="1" t="str">
        <f aca="false">"***498"</f>
        <v>***498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89</v>
      </c>
      <c r="N2147" s="1" t="n">
        <v>0</v>
      </c>
      <c r="R2147" s="1" t="n">
        <v>0</v>
      </c>
      <c r="U2147" s="1" t="n">
        <v>0</v>
      </c>
      <c r="V2147" s="1" t="n">
        <v>48</v>
      </c>
      <c r="W2147" s="1" t="n">
        <v>0</v>
      </c>
      <c r="X2147" s="1" t="n">
        <v>336</v>
      </c>
      <c r="Y2147" s="1" t="n">
        <v>5144933</v>
      </c>
      <c r="Z2147" s="1" t="n">
        <v>825</v>
      </c>
    </row>
    <row r="2148" customFormat="false" ht="15" hidden="false" customHeight="false" outlineLevel="0" collapsed="false">
      <c r="A2148" s="1" t="n">
        <v>2141</v>
      </c>
      <c r="B2148" s="1" t="n">
        <v>2648</v>
      </c>
      <c r="C2148" s="1" t="s">
        <v>2113</v>
      </c>
      <c r="D2148" s="1" t="s">
        <v>46</v>
      </c>
      <c r="E2148" s="1" t="s">
        <v>27</v>
      </c>
      <c r="F2148" s="1" t="str">
        <f aca="false">"***542"</f>
        <v>***542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65</v>
      </c>
      <c r="N2148" s="1" t="n">
        <v>110</v>
      </c>
      <c r="Q2148" s="1" t="n">
        <v>40</v>
      </c>
      <c r="R2148" s="1" t="n">
        <v>0</v>
      </c>
      <c r="U2148" s="1" t="n">
        <v>0</v>
      </c>
      <c r="V2148" s="1" t="n">
        <v>30</v>
      </c>
      <c r="W2148" s="1" t="n">
        <v>0</v>
      </c>
      <c r="X2148" s="1" t="n">
        <v>210</v>
      </c>
      <c r="Y2148" s="1" t="n">
        <v>7920173</v>
      </c>
      <c r="Z2148" s="1" t="n">
        <v>825</v>
      </c>
    </row>
    <row r="2149" customFormat="false" ht="15" hidden="false" customHeight="false" outlineLevel="0" collapsed="false">
      <c r="A2149" s="1" t="n">
        <v>2142</v>
      </c>
      <c r="B2149" s="1" t="n">
        <v>2078</v>
      </c>
      <c r="C2149" s="1" t="s">
        <v>2066</v>
      </c>
      <c r="D2149" s="1" t="s">
        <v>460</v>
      </c>
      <c r="E2149" s="1" t="s">
        <v>114</v>
      </c>
      <c r="F2149" s="1" t="str">
        <f aca="false">"***349"</f>
        <v>***349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540</v>
      </c>
      <c r="N2149" s="1" t="n">
        <v>110</v>
      </c>
      <c r="O2149" s="1" t="n">
        <v>90</v>
      </c>
      <c r="R2149" s="1" t="n">
        <v>0</v>
      </c>
      <c r="U2149" s="1" t="n">
        <v>0</v>
      </c>
      <c r="V2149" s="1" t="n">
        <v>12</v>
      </c>
      <c r="W2149" s="1" t="n">
        <v>0</v>
      </c>
      <c r="X2149" s="1" t="n">
        <v>84</v>
      </c>
      <c r="Y2149" s="1" t="n">
        <v>6534392</v>
      </c>
      <c r="Z2149" s="1" t="n">
        <v>824</v>
      </c>
    </row>
    <row r="2150" customFormat="false" ht="15" hidden="false" customHeight="false" outlineLevel="0" collapsed="false">
      <c r="A2150" s="1" t="n">
        <v>2143</v>
      </c>
      <c r="B2150" s="1" t="n">
        <v>645</v>
      </c>
      <c r="C2150" s="1" t="s">
        <v>2204</v>
      </c>
      <c r="D2150" s="1" t="s">
        <v>1691</v>
      </c>
      <c r="E2150" s="1" t="s">
        <v>967</v>
      </c>
      <c r="F2150" s="1" t="str">
        <f aca="false">"***994"</f>
        <v>***994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531</v>
      </c>
      <c r="N2150" s="1" t="n">
        <v>0</v>
      </c>
      <c r="O2150" s="1" t="n">
        <v>90</v>
      </c>
      <c r="R2150" s="1" t="n">
        <v>0</v>
      </c>
      <c r="U2150" s="1" t="n">
        <v>0</v>
      </c>
      <c r="V2150" s="1" t="n">
        <v>29</v>
      </c>
      <c r="W2150" s="1" t="n">
        <v>0</v>
      </c>
      <c r="X2150" s="1" t="n">
        <v>203</v>
      </c>
      <c r="Y2150" s="1" t="n">
        <v>6733062</v>
      </c>
      <c r="Z2150" s="1" t="n">
        <v>824</v>
      </c>
    </row>
    <row r="2151" customFormat="false" ht="15" hidden="false" customHeight="false" outlineLevel="0" collapsed="false">
      <c r="A2151" s="1" t="n">
        <v>2144</v>
      </c>
      <c r="B2151" s="1" t="n">
        <v>3176</v>
      </c>
      <c r="C2151" s="1" t="s">
        <v>632</v>
      </c>
      <c r="D2151" s="1" t="s">
        <v>120</v>
      </c>
      <c r="E2151" s="1" t="s">
        <v>46</v>
      </c>
      <c r="F2151" s="1" t="str">
        <f aca="false">"***730"</f>
        <v>***730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483</v>
      </c>
      <c r="N2151" s="1" t="n">
        <v>0</v>
      </c>
      <c r="Q2151" s="1" t="n">
        <v>40</v>
      </c>
      <c r="R2151" s="1" t="n">
        <v>0</v>
      </c>
      <c r="U2151" s="1" t="n">
        <v>0</v>
      </c>
      <c r="V2151" s="1" t="n">
        <v>43</v>
      </c>
      <c r="W2151" s="1" t="n">
        <v>0</v>
      </c>
      <c r="X2151" s="1" t="n">
        <v>301</v>
      </c>
      <c r="Y2151" s="1" t="n">
        <v>7300189</v>
      </c>
      <c r="Z2151" s="1" t="n">
        <v>824</v>
      </c>
    </row>
    <row r="2152" customFormat="false" ht="15" hidden="false" customHeight="false" outlineLevel="0" collapsed="false">
      <c r="A2152" s="1" t="n">
        <v>2145</v>
      </c>
      <c r="B2152" s="1" t="n">
        <v>2384</v>
      </c>
      <c r="C2152" s="1" t="s">
        <v>1125</v>
      </c>
      <c r="D2152" s="1" t="s">
        <v>144</v>
      </c>
      <c r="E2152" s="1" t="s">
        <v>71</v>
      </c>
      <c r="F2152" s="1" t="str">
        <f aca="false">"***237"</f>
        <v>***237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457.8</v>
      </c>
      <c r="N2152" s="1" t="n">
        <v>0</v>
      </c>
      <c r="O2152" s="1" t="n">
        <v>90</v>
      </c>
      <c r="Q2152" s="1" t="n">
        <v>80</v>
      </c>
      <c r="R2152" s="1" t="n">
        <v>0</v>
      </c>
      <c r="U2152" s="1" t="n">
        <v>0</v>
      </c>
      <c r="V2152" s="1" t="n">
        <v>28</v>
      </c>
      <c r="W2152" s="1" t="n">
        <v>0</v>
      </c>
      <c r="X2152" s="1" t="n">
        <v>196</v>
      </c>
      <c r="Y2152" s="1" t="n">
        <v>1656654</v>
      </c>
      <c r="Z2152" s="1" t="n">
        <v>823.8</v>
      </c>
    </row>
    <row r="2153" customFormat="false" ht="15" hidden="false" customHeight="false" outlineLevel="0" collapsed="false">
      <c r="A2153" s="1" t="n">
        <v>2146</v>
      </c>
      <c r="B2153" s="1" t="n">
        <v>525</v>
      </c>
      <c r="C2153" s="1" t="s">
        <v>1160</v>
      </c>
      <c r="D2153" s="1" t="s">
        <v>288</v>
      </c>
      <c r="E2153" s="1" t="s">
        <v>48</v>
      </c>
      <c r="F2153" s="1" t="str">
        <f aca="false">"***935"</f>
        <v>***935</v>
      </c>
      <c r="G2153" s="1" t="s">
        <v>22</v>
      </c>
      <c r="H2153" s="1" t="n">
        <v>601</v>
      </c>
      <c r="I2153" s="1" t="n">
        <v>601</v>
      </c>
      <c r="L2153" s="1" t="s">
        <v>24</v>
      </c>
      <c r="M2153" s="1" t="n">
        <v>475.2</v>
      </c>
      <c r="N2153" s="1" t="n">
        <v>0</v>
      </c>
      <c r="Q2153" s="1" t="n">
        <v>40</v>
      </c>
      <c r="R2153" s="1" t="n">
        <v>0</v>
      </c>
      <c r="U2153" s="1" t="n">
        <v>0</v>
      </c>
      <c r="V2153" s="1" t="n">
        <v>44</v>
      </c>
      <c r="W2153" s="1" t="n">
        <v>0</v>
      </c>
      <c r="X2153" s="1" t="n">
        <v>308</v>
      </c>
      <c r="Y2153" s="1" t="n">
        <v>7645798</v>
      </c>
      <c r="Z2153" s="1" t="n">
        <v>823.2</v>
      </c>
    </row>
    <row r="2154" customFormat="false" ht="15" hidden="false" customHeight="false" outlineLevel="0" collapsed="false">
      <c r="A2154" s="1" t="n">
        <v>2147</v>
      </c>
      <c r="B2154" s="1" t="n">
        <v>479</v>
      </c>
      <c r="C2154" s="1" t="s">
        <v>2205</v>
      </c>
      <c r="D2154" s="1" t="s">
        <v>78</v>
      </c>
      <c r="E2154" s="1" t="s">
        <v>27</v>
      </c>
      <c r="F2154" s="1" t="str">
        <f aca="false">"***756"</f>
        <v>***756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403.2</v>
      </c>
      <c r="N2154" s="1" t="n">
        <v>0</v>
      </c>
      <c r="P2154" s="1" t="n">
        <v>60</v>
      </c>
      <c r="R2154" s="1" t="n">
        <v>0</v>
      </c>
      <c r="U2154" s="1" t="n">
        <v>0</v>
      </c>
      <c r="V2154" s="1" t="n">
        <v>18</v>
      </c>
      <c r="W2154" s="1" t="n">
        <v>18</v>
      </c>
      <c r="X2154" s="1" t="n">
        <v>360</v>
      </c>
      <c r="Y2154" s="1" t="n">
        <v>8949213</v>
      </c>
      <c r="Z2154" s="1" t="n">
        <v>823.2</v>
      </c>
    </row>
    <row r="2155" customFormat="false" ht="15" hidden="false" customHeight="false" outlineLevel="0" collapsed="false">
      <c r="A2155" s="1" t="n">
        <v>2148</v>
      </c>
      <c r="B2155" s="1" t="n">
        <v>466</v>
      </c>
      <c r="C2155" s="1" t="s">
        <v>2206</v>
      </c>
      <c r="D2155" s="1" t="s">
        <v>127</v>
      </c>
      <c r="E2155" s="1" t="s">
        <v>29</v>
      </c>
      <c r="F2155" s="1" t="str">
        <f aca="false">"***329"</f>
        <v>***329</v>
      </c>
      <c r="G2155" s="1" t="s">
        <v>22</v>
      </c>
      <c r="H2155" s="1" t="n">
        <v>601</v>
      </c>
      <c r="I2155" s="1" t="n">
        <v>601</v>
      </c>
      <c r="L2155" s="1" t="s">
        <v>24</v>
      </c>
      <c r="M2155" s="1" t="n">
        <v>439.8</v>
      </c>
      <c r="N2155" s="1" t="n">
        <v>110</v>
      </c>
      <c r="R2155" s="1" t="n">
        <v>0</v>
      </c>
      <c r="U2155" s="1" t="n">
        <v>0</v>
      </c>
      <c r="V2155" s="1" t="n">
        <v>39</v>
      </c>
      <c r="W2155" s="1" t="n">
        <v>0</v>
      </c>
      <c r="X2155" s="1" t="n">
        <v>273</v>
      </c>
      <c r="Y2155" s="1" t="n">
        <v>7737417</v>
      </c>
      <c r="Z2155" s="1" t="n">
        <v>822.8</v>
      </c>
    </row>
    <row r="2156" customFormat="false" ht="15" hidden="false" customHeight="false" outlineLevel="0" collapsed="false">
      <c r="A2156" s="1" t="n">
        <v>2149</v>
      </c>
      <c r="B2156" s="1" t="n">
        <v>2857</v>
      </c>
      <c r="C2156" s="1" t="s">
        <v>1144</v>
      </c>
      <c r="D2156" s="1" t="s">
        <v>834</v>
      </c>
      <c r="E2156" s="1" t="s">
        <v>42</v>
      </c>
      <c r="F2156" s="1" t="str">
        <f aca="false">"***324"</f>
        <v>***324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456</v>
      </c>
      <c r="N2156" s="1" t="n">
        <v>110</v>
      </c>
      <c r="P2156" s="1" t="n">
        <v>60</v>
      </c>
      <c r="R2156" s="1" t="n">
        <v>0</v>
      </c>
      <c r="U2156" s="1" t="n">
        <v>0</v>
      </c>
      <c r="V2156" s="1" t="n">
        <v>28</v>
      </c>
      <c r="W2156" s="1" t="n">
        <v>0</v>
      </c>
      <c r="X2156" s="1" t="n">
        <v>196</v>
      </c>
      <c r="Y2156" s="1" t="n">
        <v>2239774</v>
      </c>
      <c r="Z2156" s="1" t="n">
        <v>822</v>
      </c>
    </row>
    <row r="2157" customFormat="false" ht="15" hidden="false" customHeight="false" outlineLevel="0" collapsed="false">
      <c r="A2157" s="1" t="n">
        <v>2150</v>
      </c>
      <c r="B2157" s="1" t="n">
        <v>2857</v>
      </c>
      <c r="C2157" s="1" t="s">
        <v>1144</v>
      </c>
      <c r="D2157" s="1" t="s">
        <v>834</v>
      </c>
      <c r="E2157" s="1" t="s">
        <v>42</v>
      </c>
      <c r="F2157" s="1" t="str">
        <f aca="false">"***324"</f>
        <v>***324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456</v>
      </c>
      <c r="N2157" s="1" t="n">
        <v>110</v>
      </c>
      <c r="P2157" s="1" t="n">
        <v>60</v>
      </c>
      <c r="R2157" s="1" t="n">
        <v>0</v>
      </c>
      <c r="U2157" s="1" t="n">
        <v>0</v>
      </c>
      <c r="V2157" s="1" t="n">
        <v>28</v>
      </c>
      <c r="W2157" s="1" t="n">
        <v>0</v>
      </c>
      <c r="X2157" s="1" t="n">
        <v>196</v>
      </c>
      <c r="Y2157" s="1" t="n">
        <v>2239774</v>
      </c>
      <c r="Z2157" s="1" t="n">
        <v>822</v>
      </c>
    </row>
    <row r="2158" customFormat="false" ht="15" hidden="false" customHeight="false" outlineLevel="0" collapsed="false">
      <c r="A2158" s="1" t="n">
        <v>2151</v>
      </c>
      <c r="B2158" s="1" t="n">
        <v>1667</v>
      </c>
      <c r="C2158" s="1" t="s">
        <v>1698</v>
      </c>
      <c r="D2158" s="1" t="s">
        <v>2207</v>
      </c>
      <c r="E2158" s="1" t="s">
        <v>2208</v>
      </c>
      <c r="F2158" s="1" t="str">
        <f aca="false">"***797"</f>
        <v>***797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549</v>
      </c>
      <c r="N2158" s="1" t="n">
        <v>0</v>
      </c>
      <c r="O2158" s="1" t="n">
        <v>90</v>
      </c>
      <c r="R2158" s="1" t="n">
        <v>0</v>
      </c>
      <c r="U2158" s="1" t="n">
        <v>0</v>
      </c>
      <c r="V2158" s="1" t="n">
        <v>26</v>
      </c>
      <c r="W2158" s="1" t="n">
        <v>0</v>
      </c>
      <c r="X2158" s="1" t="n">
        <v>182</v>
      </c>
      <c r="Y2158" s="1" t="n">
        <v>7505422</v>
      </c>
      <c r="Z2158" s="1" t="n">
        <v>821</v>
      </c>
    </row>
    <row r="2159" customFormat="false" ht="15" hidden="false" customHeight="false" outlineLevel="0" collapsed="false">
      <c r="A2159" s="1" t="n">
        <v>2152</v>
      </c>
      <c r="B2159" s="1" t="n">
        <v>1667</v>
      </c>
      <c r="C2159" s="1" t="s">
        <v>1698</v>
      </c>
      <c r="D2159" s="1" t="s">
        <v>2207</v>
      </c>
      <c r="E2159" s="1" t="s">
        <v>2208</v>
      </c>
      <c r="F2159" s="1" t="str">
        <f aca="false">"***797"</f>
        <v>***797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49</v>
      </c>
      <c r="N2159" s="1" t="n">
        <v>0</v>
      </c>
      <c r="O2159" s="1" t="n">
        <v>90</v>
      </c>
      <c r="R2159" s="1" t="n">
        <v>0</v>
      </c>
      <c r="U2159" s="1" t="n">
        <v>0</v>
      </c>
      <c r="V2159" s="1" t="n">
        <v>26</v>
      </c>
      <c r="W2159" s="1" t="n">
        <v>0</v>
      </c>
      <c r="X2159" s="1" t="n">
        <v>182</v>
      </c>
      <c r="Y2159" s="1" t="n">
        <v>7505422</v>
      </c>
      <c r="Z2159" s="1" t="n">
        <v>821</v>
      </c>
    </row>
    <row r="2160" customFormat="false" ht="15" hidden="false" customHeight="false" outlineLevel="0" collapsed="false">
      <c r="A2160" s="1" t="n">
        <v>2153</v>
      </c>
      <c r="B2160" s="1" t="n">
        <v>4021</v>
      </c>
      <c r="C2160" s="1" t="s">
        <v>2209</v>
      </c>
      <c r="D2160" s="1" t="s">
        <v>2035</v>
      </c>
      <c r="E2160" s="1" t="s">
        <v>50</v>
      </c>
      <c r="F2160" s="1" t="str">
        <f aca="false">"***888"</f>
        <v>***888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534</v>
      </c>
      <c r="N2160" s="1" t="n">
        <v>0</v>
      </c>
      <c r="R2160" s="1" t="n">
        <v>0</v>
      </c>
      <c r="U2160" s="1" t="n">
        <v>0</v>
      </c>
      <c r="V2160" s="1" t="n">
        <v>41</v>
      </c>
      <c r="W2160" s="1" t="n">
        <v>0</v>
      </c>
      <c r="X2160" s="1" t="n">
        <v>287</v>
      </c>
      <c r="Y2160" s="1" t="n">
        <v>8265702</v>
      </c>
      <c r="Z2160" s="1" t="n">
        <v>821</v>
      </c>
    </row>
    <row r="2161" customFormat="false" ht="15" hidden="false" customHeight="false" outlineLevel="0" collapsed="false">
      <c r="A2161" s="1" t="n">
        <v>2154</v>
      </c>
      <c r="B2161" s="1" t="n">
        <v>3646</v>
      </c>
      <c r="C2161" s="1" t="s">
        <v>2210</v>
      </c>
      <c r="D2161" s="1" t="s">
        <v>2211</v>
      </c>
      <c r="E2161" s="1" t="s">
        <v>84</v>
      </c>
      <c r="F2161" s="1" t="str">
        <f aca="false">"***139"</f>
        <v>***139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354</v>
      </c>
      <c r="N2161" s="1" t="n">
        <v>0</v>
      </c>
      <c r="Q2161" s="1" t="n">
        <v>40</v>
      </c>
      <c r="R2161" s="1" t="n">
        <v>0</v>
      </c>
      <c r="U2161" s="1" t="n">
        <v>0</v>
      </c>
      <c r="V2161" s="1" t="n">
        <v>61</v>
      </c>
      <c r="W2161" s="1" t="n">
        <v>0</v>
      </c>
      <c r="X2161" s="1" t="n">
        <v>427</v>
      </c>
      <c r="Y2161" s="1" t="n">
        <v>9570080</v>
      </c>
      <c r="Z2161" s="1" t="n">
        <v>821</v>
      </c>
    </row>
    <row r="2162" customFormat="false" ht="15" hidden="false" customHeight="false" outlineLevel="0" collapsed="false">
      <c r="A2162" s="1" t="n">
        <v>2155</v>
      </c>
      <c r="B2162" s="1" t="n">
        <v>2147</v>
      </c>
      <c r="C2162" s="1" t="s">
        <v>2212</v>
      </c>
      <c r="D2162" s="1" t="s">
        <v>32</v>
      </c>
      <c r="E2162" s="1" t="s">
        <v>46</v>
      </c>
      <c r="F2162" s="1" t="str">
        <f aca="false">"***360"</f>
        <v>***360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348</v>
      </c>
      <c r="N2162" s="1" t="n">
        <v>0</v>
      </c>
      <c r="R2162" s="1" t="n">
        <v>0</v>
      </c>
      <c r="U2162" s="1" t="n">
        <v>0</v>
      </c>
      <c r="V2162" s="1" t="n">
        <v>49</v>
      </c>
      <c r="W2162" s="1" t="n">
        <v>10</v>
      </c>
      <c r="X2162" s="1" t="n">
        <v>473</v>
      </c>
      <c r="Y2162" s="1" t="n">
        <v>2821672</v>
      </c>
      <c r="Z2162" s="1" t="n">
        <v>821</v>
      </c>
    </row>
    <row r="2163" customFormat="false" ht="15" hidden="false" customHeight="false" outlineLevel="0" collapsed="false">
      <c r="A2163" s="1" t="n">
        <v>2156</v>
      </c>
      <c r="B2163" s="1" t="n">
        <v>999</v>
      </c>
      <c r="C2163" s="1" t="s">
        <v>2213</v>
      </c>
      <c r="D2163" s="1" t="s">
        <v>2214</v>
      </c>
      <c r="E2163" s="1" t="s">
        <v>48</v>
      </c>
      <c r="F2163" s="1" t="str">
        <f aca="false">"***297"</f>
        <v>***297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92.8</v>
      </c>
      <c r="N2163" s="1" t="n">
        <v>0</v>
      </c>
      <c r="O2163" s="1" t="n">
        <v>90</v>
      </c>
      <c r="Q2163" s="1" t="n">
        <v>40</v>
      </c>
      <c r="R2163" s="1" t="n">
        <v>0</v>
      </c>
      <c r="U2163" s="1" t="n">
        <v>0</v>
      </c>
      <c r="V2163" s="1" t="n">
        <v>14</v>
      </c>
      <c r="W2163" s="1" t="n">
        <v>0</v>
      </c>
      <c r="X2163" s="1" t="n">
        <v>98</v>
      </c>
      <c r="Y2163" s="1" t="n">
        <v>9025402</v>
      </c>
      <c r="Z2163" s="1" t="n">
        <v>820.8</v>
      </c>
    </row>
    <row r="2164" customFormat="false" ht="15" hidden="false" customHeight="false" outlineLevel="0" collapsed="false">
      <c r="A2164" s="1" t="n">
        <v>2157</v>
      </c>
      <c r="B2164" s="1" t="n">
        <v>888</v>
      </c>
      <c r="C2164" s="1" t="s">
        <v>1821</v>
      </c>
      <c r="D2164" s="1" t="s">
        <v>73</v>
      </c>
      <c r="E2164" s="1" t="s">
        <v>114</v>
      </c>
      <c r="F2164" s="1" t="str">
        <f aca="false">"***186"</f>
        <v>***186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555</v>
      </c>
      <c r="N2164" s="1" t="n">
        <v>0</v>
      </c>
      <c r="O2164" s="1" t="n">
        <v>90</v>
      </c>
      <c r="R2164" s="1" t="n">
        <v>0</v>
      </c>
      <c r="U2164" s="1" t="n">
        <v>0</v>
      </c>
      <c r="V2164" s="1" t="n">
        <v>25</v>
      </c>
      <c r="W2164" s="1" t="n">
        <v>0</v>
      </c>
      <c r="X2164" s="1" t="n">
        <v>175</v>
      </c>
      <c r="Y2164" s="1" t="n">
        <v>7902753</v>
      </c>
      <c r="Z2164" s="1" t="n">
        <v>820</v>
      </c>
    </row>
    <row r="2165" customFormat="false" ht="15" hidden="false" customHeight="false" outlineLevel="0" collapsed="false">
      <c r="A2165" s="1" t="n">
        <v>2158</v>
      </c>
      <c r="B2165" s="1" t="n">
        <v>1394</v>
      </c>
      <c r="C2165" s="1" t="s">
        <v>397</v>
      </c>
      <c r="D2165" s="1" t="s">
        <v>32</v>
      </c>
      <c r="E2165" s="1" t="s">
        <v>149</v>
      </c>
      <c r="F2165" s="1" t="str">
        <f aca="false">"***111"</f>
        <v>***111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411</v>
      </c>
      <c r="N2165" s="1" t="n">
        <v>110</v>
      </c>
      <c r="Q2165" s="1" t="n">
        <v>40</v>
      </c>
      <c r="R2165" s="1" t="n">
        <v>0</v>
      </c>
      <c r="U2165" s="1" t="n">
        <v>0</v>
      </c>
      <c r="V2165" s="1" t="n">
        <v>37</v>
      </c>
      <c r="W2165" s="1" t="n">
        <v>0</v>
      </c>
      <c r="X2165" s="1" t="n">
        <v>259</v>
      </c>
      <c r="Y2165" s="1" t="n">
        <v>6112560</v>
      </c>
      <c r="Z2165" s="1" t="n">
        <v>820</v>
      </c>
    </row>
    <row r="2166" customFormat="false" ht="15" hidden="false" customHeight="false" outlineLevel="0" collapsed="false">
      <c r="A2166" s="1" t="n">
        <v>2159</v>
      </c>
      <c r="B2166" s="1" t="n">
        <v>1384</v>
      </c>
      <c r="C2166" s="1" t="s">
        <v>1291</v>
      </c>
      <c r="D2166" s="1" t="s">
        <v>470</v>
      </c>
      <c r="E2166" s="1" t="s">
        <v>84</v>
      </c>
      <c r="F2166" s="1" t="str">
        <f aca="false">"***941"</f>
        <v>***941</v>
      </c>
      <c r="G2166" s="1" t="s">
        <v>22</v>
      </c>
      <c r="H2166" s="1" t="n">
        <v>601</v>
      </c>
      <c r="I2166" s="1" t="n">
        <v>601</v>
      </c>
      <c r="L2166" s="1" t="s">
        <v>24</v>
      </c>
      <c r="M2166" s="1" t="n">
        <v>390</v>
      </c>
      <c r="N2166" s="1" t="n">
        <v>0</v>
      </c>
      <c r="O2166" s="1" t="n">
        <v>90</v>
      </c>
      <c r="P2166" s="1" t="n">
        <v>60</v>
      </c>
      <c r="Q2166" s="1" t="n">
        <v>40</v>
      </c>
      <c r="R2166" s="1" t="n">
        <v>0</v>
      </c>
      <c r="U2166" s="1" t="n">
        <v>0</v>
      </c>
      <c r="V2166" s="1" t="n">
        <v>12</v>
      </c>
      <c r="W2166" s="1" t="n">
        <v>12</v>
      </c>
      <c r="X2166" s="1" t="n">
        <v>240</v>
      </c>
      <c r="Y2166" s="1" t="n">
        <v>5511577</v>
      </c>
      <c r="Z2166" s="1" t="n">
        <v>820</v>
      </c>
    </row>
    <row r="2167" customFormat="false" ht="15" hidden="false" customHeight="false" outlineLevel="0" collapsed="false">
      <c r="A2167" s="1" t="n">
        <v>2160</v>
      </c>
      <c r="B2167" s="1" t="n">
        <v>376</v>
      </c>
      <c r="C2167" s="1" t="s">
        <v>391</v>
      </c>
      <c r="D2167" s="1" t="s">
        <v>48</v>
      </c>
      <c r="E2167" s="1" t="s">
        <v>149</v>
      </c>
      <c r="F2167" s="1" t="str">
        <f aca="false">"***799"</f>
        <v>***799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384</v>
      </c>
      <c r="N2167" s="1" t="n">
        <v>0</v>
      </c>
      <c r="P2167" s="1" t="n">
        <v>60</v>
      </c>
      <c r="Q2167" s="1" t="n">
        <v>40</v>
      </c>
      <c r="R2167" s="1" t="n">
        <v>0</v>
      </c>
      <c r="U2167" s="1" t="n">
        <v>0</v>
      </c>
      <c r="V2167" s="1" t="n">
        <v>48</v>
      </c>
      <c r="W2167" s="1" t="n">
        <v>0</v>
      </c>
      <c r="X2167" s="1" t="n">
        <v>336</v>
      </c>
      <c r="Y2167" s="1" t="n">
        <v>7448285</v>
      </c>
      <c r="Z2167" s="1" t="n">
        <v>820</v>
      </c>
    </row>
    <row r="2168" customFormat="false" ht="15" hidden="false" customHeight="false" outlineLevel="0" collapsed="false">
      <c r="A2168" s="1" t="n">
        <v>2161</v>
      </c>
      <c r="B2168" s="1" t="n">
        <v>1967</v>
      </c>
      <c r="C2168" s="1" t="s">
        <v>2215</v>
      </c>
      <c r="D2168" s="1" t="s">
        <v>39</v>
      </c>
      <c r="E2168" s="1" t="s">
        <v>48</v>
      </c>
      <c r="F2168" s="1" t="str">
        <f aca="false">"***934"</f>
        <v>***934</v>
      </c>
      <c r="G2168" s="1" t="s">
        <v>22</v>
      </c>
      <c r="H2168" s="1" t="n">
        <v>601</v>
      </c>
      <c r="I2168" s="1" t="n">
        <v>601</v>
      </c>
      <c r="L2168" s="1" t="s">
        <v>24</v>
      </c>
      <c r="M2168" s="1" t="n">
        <v>549.6</v>
      </c>
      <c r="N2168" s="1" t="n">
        <v>0</v>
      </c>
      <c r="O2168" s="1" t="n">
        <v>270</v>
      </c>
      <c r="R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 t="n">
        <v>3285903</v>
      </c>
      <c r="Z2168" s="1" t="n">
        <v>819.6</v>
      </c>
    </row>
    <row r="2169" customFormat="false" ht="15" hidden="false" customHeight="false" outlineLevel="0" collapsed="false">
      <c r="A2169" s="1" t="n">
        <v>2162</v>
      </c>
      <c r="B2169" s="1" t="n">
        <v>2234</v>
      </c>
      <c r="C2169" s="1" t="s">
        <v>1698</v>
      </c>
      <c r="D2169" s="1" t="s">
        <v>41</v>
      </c>
      <c r="E2169" s="1" t="s">
        <v>2208</v>
      </c>
      <c r="F2169" s="1" t="str">
        <f aca="false">"***796"</f>
        <v>***796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543</v>
      </c>
      <c r="N2169" s="1" t="n">
        <v>0</v>
      </c>
      <c r="O2169" s="1" t="n">
        <v>90</v>
      </c>
      <c r="P2169" s="1" t="n">
        <v>60</v>
      </c>
      <c r="R2169" s="1" t="n">
        <v>0</v>
      </c>
      <c r="U2169" s="1" t="n">
        <v>0</v>
      </c>
      <c r="V2169" s="1" t="n">
        <v>18</v>
      </c>
      <c r="W2169" s="1" t="n">
        <v>0</v>
      </c>
      <c r="X2169" s="1" t="n">
        <v>126</v>
      </c>
      <c r="Y2169" s="1" t="n">
        <v>4142804</v>
      </c>
      <c r="Z2169" s="1" t="n">
        <v>819</v>
      </c>
    </row>
    <row r="2170" customFormat="false" ht="15" hidden="false" customHeight="false" outlineLevel="0" collapsed="false">
      <c r="A2170" s="1" t="n">
        <v>2163</v>
      </c>
      <c r="B2170" s="1" t="n">
        <v>2234</v>
      </c>
      <c r="C2170" s="1" t="s">
        <v>1698</v>
      </c>
      <c r="D2170" s="1" t="s">
        <v>41</v>
      </c>
      <c r="E2170" s="1" t="s">
        <v>2208</v>
      </c>
      <c r="F2170" s="1" t="str">
        <f aca="false">"***796"</f>
        <v>***796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543</v>
      </c>
      <c r="N2170" s="1" t="n">
        <v>0</v>
      </c>
      <c r="O2170" s="1" t="n">
        <v>90</v>
      </c>
      <c r="P2170" s="1" t="n">
        <v>60</v>
      </c>
      <c r="R2170" s="1" t="n">
        <v>0</v>
      </c>
      <c r="U2170" s="1" t="n">
        <v>0</v>
      </c>
      <c r="V2170" s="1" t="n">
        <v>18</v>
      </c>
      <c r="W2170" s="1" t="n">
        <v>0</v>
      </c>
      <c r="X2170" s="1" t="n">
        <v>126</v>
      </c>
      <c r="Y2170" s="1" t="n">
        <v>4142804</v>
      </c>
      <c r="Z2170" s="1" t="n">
        <v>819</v>
      </c>
    </row>
    <row r="2171" customFormat="false" ht="15" hidden="false" customHeight="false" outlineLevel="0" collapsed="false">
      <c r="A2171" s="1" t="n">
        <v>2164</v>
      </c>
      <c r="B2171" s="1" t="n">
        <v>4058</v>
      </c>
      <c r="C2171" s="1" t="s">
        <v>2216</v>
      </c>
      <c r="D2171" s="1" t="s">
        <v>149</v>
      </c>
      <c r="E2171" s="1" t="s">
        <v>212</v>
      </c>
      <c r="F2171" s="1" t="str">
        <f aca="false">"***612"</f>
        <v>***612</v>
      </c>
      <c r="G2171" s="1" t="s">
        <v>22</v>
      </c>
      <c r="H2171" s="1" t="n">
        <v>601</v>
      </c>
      <c r="I2171" s="1" t="n">
        <v>601</v>
      </c>
      <c r="L2171" s="1" t="s">
        <v>24</v>
      </c>
      <c r="M2171" s="1" t="n">
        <v>540</v>
      </c>
      <c r="N2171" s="1" t="n">
        <v>0</v>
      </c>
      <c r="O2171" s="1" t="n">
        <v>90</v>
      </c>
      <c r="R2171" s="1" t="n">
        <v>0</v>
      </c>
      <c r="U2171" s="1" t="n">
        <v>0</v>
      </c>
      <c r="V2171" s="1" t="n">
        <v>27</v>
      </c>
      <c r="W2171" s="1" t="n">
        <v>0</v>
      </c>
      <c r="X2171" s="1" t="n">
        <v>189</v>
      </c>
      <c r="Y2171" s="1" t="n">
        <v>6528750</v>
      </c>
      <c r="Z2171" s="1" t="n">
        <v>819</v>
      </c>
    </row>
    <row r="2172" customFormat="false" ht="15" hidden="false" customHeight="false" outlineLevel="0" collapsed="false">
      <c r="A2172" s="1" t="n">
        <v>2165</v>
      </c>
      <c r="B2172" s="1" t="n">
        <v>1706</v>
      </c>
      <c r="C2172" s="1" t="s">
        <v>2217</v>
      </c>
      <c r="D2172" s="1" t="s">
        <v>139</v>
      </c>
      <c r="E2172" s="1" t="s">
        <v>114</v>
      </c>
      <c r="F2172" s="1" t="str">
        <f aca="false">"***474"</f>
        <v>***474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558.6</v>
      </c>
      <c r="N2172" s="1" t="n">
        <v>110</v>
      </c>
      <c r="O2172" s="1" t="n">
        <v>90</v>
      </c>
      <c r="P2172" s="1" t="n">
        <v>60</v>
      </c>
      <c r="R2172" s="1" t="n">
        <v>0</v>
      </c>
      <c r="U2172" s="1" t="n">
        <v>0</v>
      </c>
      <c r="V2172" s="1" t="n">
        <v>0</v>
      </c>
      <c r="W2172" s="1" t="n">
        <v>0</v>
      </c>
      <c r="X2172" s="1" t="n">
        <v>0</v>
      </c>
      <c r="Y2172" s="1" t="n">
        <v>6919025</v>
      </c>
      <c r="Z2172" s="1" t="n">
        <v>818.6</v>
      </c>
    </row>
    <row r="2173" customFormat="false" ht="15" hidden="false" customHeight="false" outlineLevel="0" collapsed="false">
      <c r="A2173" s="1" t="n">
        <v>2166</v>
      </c>
      <c r="B2173" s="1" t="n">
        <v>1912</v>
      </c>
      <c r="C2173" s="1" t="s">
        <v>275</v>
      </c>
      <c r="D2173" s="1" t="s">
        <v>318</v>
      </c>
      <c r="E2173" s="1" t="s">
        <v>48</v>
      </c>
      <c r="F2173" s="1" t="str">
        <f aca="false">"***537"</f>
        <v>***537</v>
      </c>
      <c r="G2173" s="1" t="s">
        <v>22</v>
      </c>
      <c r="H2173" s="1" t="s">
        <v>23</v>
      </c>
      <c r="I2173" s="1" t="s">
        <v>23</v>
      </c>
      <c r="L2173" s="1" t="s">
        <v>24</v>
      </c>
      <c r="M2173" s="1" t="n">
        <v>540</v>
      </c>
      <c r="N2173" s="1" t="n">
        <v>0</v>
      </c>
      <c r="Q2173" s="1" t="n">
        <v>40</v>
      </c>
      <c r="R2173" s="1" t="n">
        <v>0</v>
      </c>
      <c r="U2173" s="1" t="n">
        <v>0</v>
      </c>
      <c r="V2173" s="1" t="n">
        <v>34</v>
      </c>
      <c r="W2173" s="1" t="n">
        <v>0</v>
      </c>
      <c r="X2173" s="1" t="n">
        <v>238</v>
      </c>
      <c r="Y2173" s="1" t="n">
        <v>8221459</v>
      </c>
      <c r="Z2173" s="1" t="n">
        <v>818</v>
      </c>
    </row>
    <row r="2174" customFormat="false" ht="15" hidden="false" customHeight="false" outlineLevel="0" collapsed="false">
      <c r="A2174" s="1" t="n">
        <v>2167</v>
      </c>
      <c r="B2174" s="1" t="n">
        <v>2634</v>
      </c>
      <c r="C2174" s="1" t="s">
        <v>1130</v>
      </c>
      <c r="D2174" s="1" t="s">
        <v>132</v>
      </c>
      <c r="E2174" s="1" t="s">
        <v>27</v>
      </c>
      <c r="F2174" s="1" t="str">
        <f aca="false">"***558"</f>
        <v>***558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492</v>
      </c>
      <c r="N2174" s="1" t="n">
        <v>0</v>
      </c>
      <c r="O2174" s="1" t="n">
        <v>90</v>
      </c>
      <c r="Q2174" s="1" t="n">
        <v>40</v>
      </c>
      <c r="R2174" s="1" t="n">
        <v>0</v>
      </c>
      <c r="U2174" s="1" t="n">
        <v>0</v>
      </c>
      <c r="V2174" s="1" t="n">
        <v>28</v>
      </c>
      <c r="W2174" s="1" t="n">
        <v>0</v>
      </c>
      <c r="X2174" s="1" t="n">
        <v>196</v>
      </c>
      <c r="Y2174" s="1" t="n">
        <v>1047077</v>
      </c>
      <c r="Z2174" s="1" t="n">
        <v>818</v>
      </c>
    </row>
    <row r="2175" customFormat="false" ht="15" hidden="false" customHeight="false" outlineLevel="0" collapsed="false">
      <c r="A2175" s="1" t="n">
        <v>2168</v>
      </c>
      <c r="B2175" s="1" t="n">
        <v>3308</v>
      </c>
      <c r="C2175" s="1" t="s">
        <v>43</v>
      </c>
      <c r="D2175" s="1" t="s">
        <v>48</v>
      </c>
      <c r="E2175" s="1" t="s">
        <v>44</v>
      </c>
      <c r="F2175" s="1" t="str">
        <f aca="false">"***566"</f>
        <v>***566</v>
      </c>
      <c r="G2175" s="1" t="s">
        <v>22</v>
      </c>
      <c r="H2175" s="1" t="n">
        <v>601</v>
      </c>
      <c r="I2175" s="1" t="n">
        <v>601</v>
      </c>
      <c r="L2175" s="1" t="s">
        <v>24</v>
      </c>
      <c r="M2175" s="1" t="n">
        <v>507</v>
      </c>
      <c r="N2175" s="1" t="n">
        <v>110</v>
      </c>
      <c r="P2175" s="1" t="n">
        <v>60</v>
      </c>
      <c r="R2175" s="1" t="n">
        <v>0</v>
      </c>
      <c r="U2175" s="1" t="n">
        <v>0</v>
      </c>
      <c r="V2175" s="1" t="n">
        <v>20</v>
      </c>
      <c r="W2175" s="1" t="n">
        <v>0</v>
      </c>
      <c r="X2175" s="1" t="n">
        <v>140</v>
      </c>
      <c r="Y2175" s="1" t="n">
        <v>2784489</v>
      </c>
      <c r="Z2175" s="1" t="n">
        <v>817</v>
      </c>
    </row>
    <row r="2176" customFormat="false" ht="15" hidden="false" customHeight="false" outlineLevel="0" collapsed="false">
      <c r="A2176" s="1" t="n">
        <v>2169</v>
      </c>
      <c r="B2176" s="1" t="n">
        <v>4016</v>
      </c>
      <c r="C2176" s="1" t="s">
        <v>65</v>
      </c>
      <c r="D2176" s="1" t="s">
        <v>120</v>
      </c>
      <c r="E2176" s="1" t="s">
        <v>48</v>
      </c>
      <c r="F2176" s="1" t="str">
        <f aca="false">"***117"</f>
        <v>***117</v>
      </c>
      <c r="G2176" s="1" t="s">
        <v>22</v>
      </c>
      <c r="H2176" s="1" t="s">
        <v>23</v>
      </c>
      <c r="I2176" s="1" t="s">
        <v>23</v>
      </c>
      <c r="L2176" s="1" t="s">
        <v>24</v>
      </c>
      <c r="M2176" s="1" t="n">
        <v>483</v>
      </c>
      <c r="N2176" s="1" t="n">
        <v>0</v>
      </c>
      <c r="Q2176" s="1" t="n">
        <v>40</v>
      </c>
      <c r="R2176" s="1" t="n">
        <v>0</v>
      </c>
      <c r="U2176" s="1" t="n">
        <v>0</v>
      </c>
      <c r="V2176" s="1" t="n">
        <v>42</v>
      </c>
      <c r="W2176" s="1" t="n">
        <v>0</v>
      </c>
      <c r="X2176" s="1" t="n">
        <v>294</v>
      </c>
      <c r="Y2176" s="1" t="n">
        <v>1599532</v>
      </c>
      <c r="Z2176" s="1" t="n">
        <v>817</v>
      </c>
    </row>
    <row r="2177" customFormat="false" ht="15" hidden="false" customHeight="false" outlineLevel="0" collapsed="false">
      <c r="A2177" s="1" t="n">
        <v>2170</v>
      </c>
      <c r="B2177" s="1" t="n">
        <v>1689</v>
      </c>
      <c r="C2177" s="1" t="s">
        <v>2218</v>
      </c>
      <c r="D2177" s="1" t="s">
        <v>114</v>
      </c>
      <c r="E2177" s="1" t="s">
        <v>21</v>
      </c>
      <c r="F2177" s="1" t="str">
        <f aca="false">"***181"</f>
        <v>***181</v>
      </c>
      <c r="G2177" s="1" t="s">
        <v>22</v>
      </c>
      <c r="H2177" s="1" t="s">
        <v>23</v>
      </c>
      <c r="I2177" s="1" t="s">
        <v>23</v>
      </c>
      <c r="L2177" s="1" t="s">
        <v>24</v>
      </c>
      <c r="M2177" s="1" t="n">
        <v>519</v>
      </c>
      <c r="N2177" s="1" t="n">
        <v>110</v>
      </c>
      <c r="Q2177" s="1" t="n">
        <v>40</v>
      </c>
      <c r="R2177" s="1" t="n">
        <v>0</v>
      </c>
      <c r="U2177" s="1" t="n">
        <v>0</v>
      </c>
      <c r="V2177" s="1" t="n">
        <v>21</v>
      </c>
      <c r="W2177" s="1" t="n">
        <v>0</v>
      </c>
      <c r="X2177" s="1" t="n">
        <v>147</v>
      </c>
      <c r="Y2177" s="1" t="n">
        <v>4587553</v>
      </c>
      <c r="Z2177" s="1" t="n">
        <v>816</v>
      </c>
    </row>
    <row r="2178" customFormat="false" ht="15" hidden="false" customHeight="false" outlineLevel="0" collapsed="false">
      <c r="A2178" s="1" t="n">
        <v>2171</v>
      </c>
      <c r="B2178" s="1" t="n">
        <v>765</v>
      </c>
      <c r="C2178" s="1" t="s">
        <v>2219</v>
      </c>
      <c r="D2178" s="1" t="s">
        <v>96</v>
      </c>
      <c r="E2178" s="1" t="s">
        <v>173</v>
      </c>
      <c r="F2178" s="1" t="str">
        <f aca="false">"***820"</f>
        <v>***820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516</v>
      </c>
      <c r="N2178" s="1" t="n">
        <v>110</v>
      </c>
      <c r="O2178" s="1" t="n">
        <v>90</v>
      </c>
      <c r="P2178" s="1" t="n">
        <v>60</v>
      </c>
      <c r="Q2178" s="1" t="n">
        <v>40</v>
      </c>
      <c r="R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  <c r="Y2178" s="1" t="n">
        <v>5374835</v>
      </c>
      <c r="Z2178" s="1" t="n">
        <v>816</v>
      </c>
    </row>
    <row r="2179" customFormat="false" ht="15" hidden="false" customHeight="false" outlineLevel="0" collapsed="false">
      <c r="A2179" s="1" t="n">
        <v>2172</v>
      </c>
      <c r="B2179" s="1" t="n">
        <v>2907</v>
      </c>
      <c r="C2179" s="1" t="s">
        <v>2220</v>
      </c>
      <c r="D2179" s="1" t="s">
        <v>70</v>
      </c>
      <c r="E2179" s="1" t="s">
        <v>529</v>
      </c>
      <c r="F2179" s="1" t="str">
        <f aca="false">"***839"</f>
        <v>***839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390</v>
      </c>
      <c r="N2179" s="1" t="n">
        <v>0</v>
      </c>
      <c r="O2179" s="1" t="n">
        <v>90</v>
      </c>
      <c r="R2179" s="1" t="n">
        <v>0</v>
      </c>
      <c r="U2179" s="1" t="n">
        <v>0</v>
      </c>
      <c r="V2179" s="1" t="n">
        <v>48</v>
      </c>
      <c r="W2179" s="1" t="n">
        <v>0</v>
      </c>
      <c r="X2179" s="1" t="n">
        <v>336</v>
      </c>
      <c r="Y2179" s="1" t="n">
        <v>7723508</v>
      </c>
      <c r="Z2179" s="1" t="n">
        <v>816</v>
      </c>
    </row>
    <row r="2180" customFormat="false" ht="15" hidden="false" customHeight="false" outlineLevel="0" collapsed="false">
      <c r="A2180" s="1" t="n">
        <v>2173</v>
      </c>
      <c r="B2180" s="1" t="n">
        <v>4019</v>
      </c>
      <c r="C2180" s="1" t="s">
        <v>2221</v>
      </c>
      <c r="D2180" s="1" t="s">
        <v>32</v>
      </c>
      <c r="E2180" s="1" t="s">
        <v>48</v>
      </c>
      <c r="F2180" s="1" t="str">
        <f aca="false">"***774"</f>
        <v>***774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363</v>
      </c>
      <c r="N2180" s="1" t="n">
        <v>110</v>
      </c>
      <c r="R2180" s="1" t="n">
        <v>0</v>
      </c>
      <c r="U2180" s="1" t="n">
        <v>0</v>
      </c>
      <c r="V2180" s="1" t="n">
        <v>49</v>
      </c>
      <c r="W2180" s="1" t="n">
        <v>0</v>
      </c>
      <c r="X2180" s="1" t="n">
        <v>343</v>
      </c>
      <c r="Y2180" s="1" t="n">
        <v>9013828</v>
      </c>
      <c r="Z2180" s="1" t="n">
        <v>816</v>
      </c>
    </row>
    <row r="2181" customFormat="false" ht="15" hidden="false" customHeight="false" outlineLevel="0" collapsed="false">
      <c r="A2181" s="1" t="n">
        <v>2174</v>
      </c>
      <c r="B2181" s="1" t="n">
        <v>3744</v>
      </c>
      <c r="C2181" s="1" t="s">
        <v>2222</v>
      </c>
      <c r="D2181" s="1" t="s">
        <v>70</v>
      </c>
      <c r="E2181" s="1" t="s">
        <v>96</v>
      </c>
      <c r="F2181" s="1" t="str">
        <f aca="false">"***745"</f>
        <v>***745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395.4</v>
      </c>
      <c r="N2181" s="1" t="n">
        <v>0</v>
      </c>
      <c r="R2181" s="1" t="n">
        <v>0</v>
      </c>
      <c r="U2181" s="1" t="n">
        <v>0</v>
      </c>
      <c r="V2181" s="1" t="n">
        <v>60</v>
      </c>
      <c r="W2181" s="1" t="n">
        <v>0</v>
      </c>
      <c r="X2181" s="1" t="n">
        <v>420</v>
      </c>
      <c r="Y2181" s="1" t="n">
        <v>2323951</v>
      </c>
      <c r="Z2181" s="1" t="n">
        <v>815.4</v>
      </c>
    </row>
    <row r="2182" customFormat="false" ht="15" hidden="false" customHeight="false" outlineLevel="0" collapsed="false">
      <c r="A2182" s="1" t="n">
        <v>2175</v>
      </c>
      <c r="B2182" s="1" t="n">
        <v>3670</v>
      </c>
      <c r="C2182" s="1" t="s">
        <v>2223</v>
      </c>
      <c r="D2182" s="1" t="s">
        <v>1560</v>
      </c>
      <c r="E2182" s="1" t="s">
        <v>649</v>
      </c>
      <c r="F2182" s="1" t="str">
        <f aca="false">"***781"</f>
        <v>***781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585</v>
      </c>
      <c r="N2182" s="1" t="n">
        <v>0</v>
      </c>
      <c r="O2182" s="1" t="n">
        <v>90</v>
      </c>
      <c r="R2182" s="1" t="n">
        <v>0</v>
      </c>
      <c r="U2182" s="1" t="n">
        <v>0</v>
      </c>
      <c r="V2182" s="1" t="n">
        <v>20</v>
      </c>
      <c r="W2182" s="1" t="n">
        <v>0</v>
      </c>
      <c r="X2182" s="1" t="n">
        <v>140</v>
      </c>
      <c r="Y2182" s="1" t="n">
        <v>6747808</v>
      </c>
      <c r="Z2182" s="1" t="n">
        <v>815</v>
      </c>
    </row>
    <row r="2183" customFormat="false" ht="15" hidden="false" customHeight="false" outlineLevel="0" collapsed="false">
      <c r="A2183" s="1" t="n">
        <v>2176</v>
      </c>
      <c r="B2183" s="1" t="n">
        <v>3495</v>
      </c>
      <c r="C2183" s="1" t="s">
        <v>1685</v>
      </c>
      <c r="D2183" s="1" t="s">
        <v>21</v>
      </c>
      <c r="E2183" s="1" t="s">
        <v>326</v>
      </c>
      <c r="F2183" s="1" t="str">
        <f aca="false">"***060"</f>
        <v>***060</v>
      </c>
      <c r="G2183" s="1" t="s">
        <v>22</v>
      </c>
      <c r="H2183" s="1" t="n">
        <v>601</v>
      </c>
      <c r="I2183" s="1" t="n">
        <v>601</v>
      </c>
      <c r="L2183" s="1" t="s">
        <v>24</v>
      </c>
      <c r="M2183" s="1" t="n">
        <v>483</v>
      </c>
      <c r="N2183" s="1" t="n">
        <v>110</v>
      </c>
      <c r="Q2183" s="1" t="n">
        <v>40</v>
      </c>
      <c r="R2183" s="1" t="n">
        <v>0</v>
      </c>
      <c r="U2183" s="1" t="n">
        <v>0</v>
      </c>
      <c r="V2183" s="1" t="n">
        <v>26</v>
      </c>
      <c r="W2183" s="1" t="n">
        <v>0</v>
      </c>
      <c r="X2183" s="1" t="n">
        <v>182</v>
      </c>
      <c r="Y2183" s="1" t="n">
        <v>7616688</v>
      </c>
      <c r="Z2183" s="1" t="n">
        <v>815</v>
      </c>
    </row>
    <row r="2184" customFormat="false" ht="15" hidden="false" customHeight="false" outlineLevel="0" collapsed="false">
      <c r="A2184" s="1" t="n">
        <v>2177</v>
      </c>
      <c r="B2184" s="1" t="n">
        <v>587</v>
      </c>
      <c r="C2184" s="1" t="s">
        <v>1303</v>
      </c>
      <c r="D2184" s="1" t="s">
        <v>129</v>
      </c>
      <c r="E2184" s="1" t="s">
        <v>48</v>
      </c>
      <c r="F2184" s="1" t="str">
        <f aca="false">"***429"</f>
        <v>***429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564</v>
      </c>
      <c r="N2184" s="1" t="n">
        <v>0</v>
      </c>
      <c r="O2184" s="1" t="n">
        <v>180</v>
      </c>
      <c r="R2184" s="1" t="n">
        <v>0</v>
      </c>
      <c r="U2184" s="1" t="n">
        <v>0</v>
      </c>
      <c r="V2184" s="1" t="n">
        <v>10</v>
      </c>
      <c r="W2184" s="1" t="n">
        <v>0</v>
      </c>
      <c r="X2184" s="1" t="n">
        <v>70</v>
      </c>
      <c r="Y2184" s="1" t="n">
        <v>9715761</v>
      </c>
      <c r="Z2184" s="1" t="n">
        <v>814</v>
      </c>
    </row>
    <row r="2185" customFormat="false" ht="15" hidden="false" customHeight="false" outlineLevel="0" collapsed="false">
      <c r="A2185" s="1" t="n">
        <v>2178</v>
      </c>
      <c r="B2185" s="1" t="n">
        <v>3794</v>
      </c>
      <c r="C2185" s="1" t="s">
        <v>2224</v>
      </c>
      <c r="D2185" s="1" t="s">
        <v>715</v>
      </c>
      <c r="E2185" s="1" t="s">
        <v>78</v>
      </c>
      <c r="F2185" s="1" t="str">
        <f aca="false">"***904"</f>
        <v>***904</v>
      </c>
      <c r="G2185" s="1" t="s">
        <v>22</v>
      </c>
      <c r="H2185" s="1" t="n">
        <v>601</v>
      </c>
      <c r="I2185" s="1" t="n">
        <v>601</v>
      </c>
      <c r="L2185" s="1" t="s">
        <v>24</v>
      </c>
      <c r="M2185" s="1" t="n">
        <v>480</v>
      </c>
      <c r="N2185" s="1" t="n">
        <v>0</v>
      </c>
      <c r="Q2185" s="1" t="n">
        <v>40</v>
      </c>
      <c r="R2185" s="1" t="n">
        <v>0</v>
      </c>
      <c r="U2185" s="1" t="n">
        <v>0</v>
      </c>
      <c r="V2185" s="1" t="n">
        <v>42</v>
      </c>
      <c r="W2185" s="1" t="n">
        <v>0</v>
      </c>
      <c r="X2185" s="1" t="n">
        <v>294</v>
      </c>
      <c r="Y2185" s="1" t="n">
        <v>2146134</v>
      </c>
      <c r="Z2185" s="1" t="n">
        <v>814</v>
      </c>
    </row>
    <row r="2186" customFormat="false" ht="15" hidden="false" customHeight="false" outlineLevel="0" collapsed="false">
      <c r="A2186" s="1" t="n">
        <v>2179</v>
      </c>
      <c r="B2186" s="1" t="n">
        <v>947</v>
      </c>
      <c r="C2186" s="1" t="s">
        <v>2225</v>
      </c>
      <c r="D2186" s="1" t="s">
        <v>57</v>
      </c>
      <c r="E2186" s="1" t="s">
        <v>30</v>
      </c>
      <c r="F2186" s="1" t="str">
        <f aca="false">"***758"</f>
        <v>***758</v>
      </c>
      <c r="G2186" s="1" t="s">
        <v>22</v>
      </c>
      <c r="H2186" s="1" t="s">
        <v>23</v>
      </c>
      <c r="I2186" s="1" t="s">
        <v>23</v>
      </c>
      <c r="J2186" s="1" t="n">
        <v>601</v>
      </c>
      <c r="L2186" s="1" t="s">
        <v>24</v>
      </c>
      <c r="M2186" s="1" t="n">
        <v>573</v>
      </c>
      <c r="N2186" s="1" t="n">
        <v>110</v>
      </c>
      <c r="O2186" s="1" t="n">
        <v>90</v>
      </c>
      <c r="Q2186" s="1" t="n">
        <v>40</v>
      </c>
      <c r="R2186" s="1" t="n">
        <v>0</v>
      </c>
      <c r="U2186" s="1" t="n">
        <v>0</v>
      </c>
      <c r="V2186" s="1" t="n">
        <v>0</v>
      </c>
      <c r="W2186" s="1" t="n">
        <v>0</v>
      </c>
      <c r="X2186" s="1" t="n">
        <v>0</v>
      </c>
      <c r="Y2186" s="1" t="n">
        <v>2592672</v>
      </c>
      <c r="Z2186" s="1" t="n">
        <v>813</v>
      </c>
    </row>
    <row r="2187" customFormat="false" ht="15" hidden="false" customHeight="false" outlineLevel="0" collapsed="false">
      <c r="A2187" s="1" t="n">
        <v>2180</v>
      </c>
      <c r="B2187" s="1" t="n">
        <v>3790</v>
      </c>
      <c r="C2187" s="1" t="s">
        <v>2226</v>
      </c>
      <c r="D2187" s="1" t="s">
        <v>32</v>
      </c>
      <c r="E2187" s="1" t="s">
        <v>173</v>
      </c>
      <c r="F2187" s="1" t="str">
        <f aca="false">"***970"</f>
        <v>***970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543</v>
      </c>
      <c r="N2187" s="1" t="n">
        <v>0</v>
      </c>
      <c r="O2187" s="1" t="n">
        <v>90</v>
      </c>
      <c r="Q2187" s="1" t="n">
        <v>40</v>
      </c>
      <c r="R2187" s="1" t="n">
        <v>0</v>
      </c>
      <c r="U2187" s="1" t="n">
        <v>0</v>
      </c>
      <c r="V2187" s="1" t="n">
        <v>20</v>
      </c>
      <c r="W2187" s="1" t="n">
        <v>0</v>
      </c>
      <c r="X2187" s="1" t="n">
        <v>140</v>
      </c>
      <c r="Y2187" s="1" t="n">
        <v>3740595</v>
      </c>
      <c r="Z2187" s="1" t="n">
        <v>813</v>
      </c>
    </row>
    <row r="2188" customFormat="false" ht="15" hidden="false" customHeight="false" outlineLevel="0" collapsed="false">
      <c r="A2188" s="1" t="n">
        <v>2181</v>
      </c>
      <c r="B2188" s="1" t="n">
        <v>463</v>
      </c>
      <c r="C2188" s="1" t="s">
        <v>2227</v>
      </c>
      <c r="D2188" s="1" t="s">
        <v>806</v>
      </c>
      <c r="E2188" s="1" t="s">
        <v>48</v>
      </c>
      <c r="F2188" s="1" t="str">
        <f aca="false">"***681"</f>
        <v>***681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528</v>
      </c>
      <c r="N2188" s="1" t="n">
        <v>0</v>
      </c>
      <c r="Q2188" s="1" t="n">
        <v>40</v>
      </c>
      <c r="R2188" s="1" t="n">
        <v>0</v>
      </c>
      <c r="U2188" s="1" t="n">
        <v>0</v>
      </c>
      <c r="V2188" s="1" t="n">
        <v>35</v>
      </c>
      <c r="W2188" s="1" t="n">
        <v>0</v>
      </c>
      <c r="X2188" s="1" t="n">
        <v>245</v>
      </c>
      <c r="Y2188" s="1" t="n">
        <v>1487033</v>
      </c>
      <c r="Z2188" s="1" t="n">
        <v>813</v>
      </c>
    </row>
    <row r="2189" customFormat="false" ht="15" hidden="false" customHeight="false" outlineLevel="0" collapsed="false">
      <c r="A2189" s="1" t="n">
        <v>2182</v>
      </c>
      <c r="B2189" s="1" t="n">
        <v>321</v>
      </c>
      <c r="C2189" s="1" t="s">
        <v>1510</v>
      </c>
      <c r="D2189" s="1" t="s">
        <v>32</v>
      </c>
      <c r="E2189" s="1" t="s">
        <v>96</v>
      </c>
      <c r="F2189" s="1" t="str">
        <f aca="false">"***658"</f>
        <v>***658</v>
      </c>
      <c r="G2189" s="1" t="s">
        <v>22</v>
      </c>
      <c r="H2189" s="1" t="n">
        <v>601</v>
      </c>
      <c r="I2189" s="1" t="n">
        <v>601</v>
      </c>
      <c r="L2189" s="1" t="s">
        <v>24</v>
      </c>
      <c r="M2189" s="1" t="n">
        <v>552</v>
      </c>
      <c r="N2189" s="1" t="n">
        <v>110</v>
      </c>
      <c r="O2189" s="1" t="n">
        <v>90</v>
      </c>
      <c r="P2189" s="1" t="n">
        <v>60</v>
      </c>
      <c r="R2189" s="1" t="n">
        <v>0</v>
      </c>
      <c r="U2189" s="1" t="n">
        <v>0</v>
      </c>
      <c r="V2189" s="1" t="n">
        <v>0</v>
      </c>
      <c r="W2189" s="1" t="n">
        <v>0</v>
      </c>
      <c r="X2189" s="1" t="n">
        <v>0</v>
      </c>
      <c r="Y2189" s="1" t="n">
        <v>8729523</v>
      </c>
      <c r="Z2189" s="1" t="n">
        <v>812</v>
      </c>
    </row>
    <row r="2190" customFormat="false" ht="15" hidden="false" customHeight="false" outlineLevel="0" collapsed="false">
      <c r="A2190" s="1" t="n">
        <v>2183</v>
      </c>
      <c r="B2190" s="1" t="n">
        <v>4048</v>
      </c>
      <c r="C2190" s="1" t="s">
        <v>2228</v>
      </c>
      <c r="D2190" s="1" t="s">
        <v>221</v>
      </c>
      <c r="E2190" s="1" t="s">
        <v>27</v>
      </c>
      <c r="F2190" s="1" t="str">
        <f aca="false">"***622"</f>
        <v>***622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483</v>
      </c>
      <c r="N2190" s="1" t="n">
        <v>0</v>
      </c>
      <c r="R2190" s="1" t="n">
        <v>0</v>
      </c>
      <c r="U2190" s="1" t="n">
        <v>0</v>
      </c>
      <c r="V2190" s="1" t="n">
        <v>47</v>
      </c>
      <c r="W2190" s="1" t="n">
        <v>0</v>
      </c>
      <c r="X2190" s="1" t="n">
        <v>329</v>
      </c>
      <c r="Y2190" s="1" t="n">
        <v>7905338</v>
      </c>
      <c r="Z2190" s="1" t="n">
        <v>812</v>
      </c>
    </row>
    <row r="2191" customFormat="false" ht="15" hidden="false" customHeight="false" outlineLevel="0" collapsed="false">
      <c r="A2191" s="1" t="n">
        <v>2184</v>
      </c>
      <c r="B2191" s="1" t="n">
        <v>2429</v>
      </c>
      <c r="C2191" s="1" t="s">
        <v>2229</v>
      </c>
      <c r="D2191" s="1" t="s">
        <v>33</v>
      </c>
      <c r="E2191" s="1" t="s">
        <v>21</v>
      </c>
      <c r="F2191" s="1" t="str">
        <f aca="false">"***805"</f>
        <v>***805</v>
      </c>
      <c r="G2191" s="1" t="s">
        <v>22</v>
      </c>
      <c r="H2191" s="1" t="n">
        <v>601</v>
      </c>
      <c r="I2191" s="1" t="n">
        <v>601</v>
      </c>
      <c r="L2191" s="1" t="s">
        <v>24</v>
      </c>
      <c r="M2191" s="1" t="n">
        <v>480</v>
      </c>
      <c r="N2191" s="1" t="n">
        <v>0</v>
      </c>
      <c r="O2191" s="1" t="n">
        <v>90</v>
      </c>
      <c r="P2191" s="1" t="n">
        <v>60</v>
      </c>
      <c r="R2191" s="1" t="n">
        <v>0</v>
      </c>
      <c r="U2191" s="1" t="n">
        <v>0</v>
      </c>
      <c r="V2191" s="1" t="n">
        <v>26</v>
      </c>
      <c r="W2191" s="1" t="n">
        <v>0</v>
      </c>
      <c r="X2191" s="1" t="n">
        <v>182</v>
      </c>
      <c r="Y2191" s="1" t="n">
        <v>2514222</v>
      </c>
      <c r="Z2191" s="1" t="n">
        <v>812</v>
      </c>
    </row>
    <row r="2192" customFormat="false" ht="15" hidden="false" customHeight="false" outlineLevel="0" collapsed="false">
      <c r="A2192" s="1" t="n">
        <v>2185</v>
      </c>
      <c r="B2192" s="1" t="n">
        <v>723</v>
      </c>
      <c r="C2192" s="1" t="s">
        <v>2230</v>
      </c>
      <c r="D2192" s="1" t="s">
        <v>532</v>
      </c>
      <c r="E2192" s="1" t="s">
        <v>208</v>
      </c>
      <c r="F2192" s="1" t="str">
        <f aca="false">"***546"</f>
        <v>***546</v>
      </c>
      <c r="G2192" s="1" t="s">
        <v>22</v>
      </c>
      <c r="H2192" s="1" t="n">
        <v>601</v>
      </c>
      <c r="I2192" s="1" t="n">
        <v>601</v>
      </c>
      <c r="L2192" s="1" t="s">
        <v>24</v>
      </c>
      <c r="M2192" s="1" t="n">
        <v>474</v>
      </c>
      <c r="N2192" s="1" t="n">
        <v>0</v>
      </c>
      <c r="P2192" s="1" t="n">
        <v>60</v>
      </c>
      <c r="Q2192" s="1" t="n">
        <v>40</v>
      </c>
      <c r="R2192" s="1" t="n">
        <v>0</v>
      </c>
      <c r="U2192" s="1" t="n">
        <v>0</v>
      </c>
      <c r="V2192" s="1" t="n">
        <v>34</v>
      </c>
      <c r="W2192" s="1" t="n">
        <v>0</v>
      </c>
      <c r="X2192" s="1" t="n">
        <v>238</v>
      </c>
      <c r="Y2192" s="1" t="n">
        <v>8605592</v>
      </c>
      <c r="Z2192" s="1" t="n">
        <v>812</v>
      </c>
    </row>
    <row r="2193" customFormat="false" ht="15" hidden="false" customHeight="false" outlineLevel="0" collapsed="false">
      <c r="A2193" s="1" t="n">
        <v>2186</v>
      </c>
      <c r="B2193" s="1" t="n">
        <v>2210</v>
      </c>
      <c r="C2193" s="1" t="s">
        <v>2231</v>
      </c>
      <c r="D2193" s="1" t="s">
        <v>70</v>
      </c>
      <c r="E2193" s="1" t="s">
        <v>21</v>
      </c>
      <c r="F2193" s="1" t="str">
        <f aca="false">"***848"</f>
        <v>***848</v>
      </c>
      <c r="G2193" s="1" t="s">
        <v>22</v>
      </c>
      <c r="H2193" s="1" t="s">
        <v>23</v>
      </c>
      <c r="I2193" s="1" t="s">
        <v>100</v>
      </c>
      <c r="L2193" s="1" t="s">
        <v>24</v>
      </c>
      <c r="M2193" s="1" t="n">
        <v>450</v>
      </c>
      <c r="N2193" s="1" t="n">
        <v>0</v>
      </c>
      <c r="Q2193" s="1" t="n">
        <v>40</v>
      </c>
      <c r="R2193" s="1" t="n">
        <v>0</v>
      </c>
      <c r="U2193" s="1" t="n">
        <v>0</v>
      </c>
      <c r="V2193" s="1" t="n">
        <v>46</v>
      </c>
      <c r="W2193" s="1" t="n">
        <v>0</v>
      </c>
      <c r="X2193" s="1" t="n">
        <v>322</v>
      </c>
      <c r="Y2193" s="1" t="n">
        <v>1876855</v>
      </c>
      <c r="Z2193" s="1" t="n">
        <v>812</v>
      </c>
    </row>
    <row r="2194" customFormat="false" ht="15" hidden="false" customHeight="false" outlineLevel="0" collapsed="false">
      <c r="A2194" s="1" t="n">
        <v>2187</v>
      </c>
      <c r="B2194" s="1" t="n">
        <v>4030</v>
      </c>
      <c r="C2194" s="1" t="s">
        <v>2232</v>
      </c>
      <c r="D2194" s="1" t="s">
        <v>161</v>
      </c>
      <c r="E2194" s="1" t="s">
        <v>48</v>
      </c>
      <c r="F2194" s="1" t="str">
        <f aca="false">"***720"</f>
        <v>***720</v>
      </c>
      <c r="G2194" s="1" t="s">
        <v>22</v>
      </c>
      <c r="H2194" s="1" t="s">
        <v>23</v>
      </c>
      <c r="I2194" s="1" t="s">
        <v>23</v>
      </c>
      <c r="L2194" s="1" t="s">
        <v>24</v>
      </c>
      <c r="M2194" s="1" t="n">
        <v>421.8</v>
      </c>
      <c r="N2194" s="1" t="n">
        <v>0</v>
      </c>
      <c r="Q2194" s="1" t="n">
        <v>40</v>
      </c>
      <c r="R2194" s="1" t="n">
        <v>0</v>
      </c>
      <c r="U2194" s="1" t="n">
        <v>0</v>
      </c>
      <c r="V2194" s="1" t="n">
        <v>50</v>
      </c>
      <c r="W2194" s="1" t="n">
        <v>0</v>
      </c>
      <c r="X2194" s="1" t="n">
        <v>350</v>
      </c>
      <c r="Y2194" s="1" t="n">
        <v>8113827</v>
      </c>
      <c r="Z2194" s="1" t="n">
        <v>811.8</v>
      </c>
    </row>
    <row r="2195" customFormat="false" ht="15" hidden="false" customHeight="false" outlineLevel="0" collapsed="false">
      <c r="A2195" s="1" t="n">
        <v>2188</v>
      </c>
      <c r="B2195" s="1" t="n">
        <v>2132</v>
      </c>
      <c r="C2195" s="1" t="s">
        <v>2233</v>
      </c>
      <c r="D2195" s="1" t="s">
        <v>235</v>
      </c>
      <c r="E2195" s="1" t="s">
        <v>48</v>
      </c>
      <c r="F2195" s="1" t="str">
        <f aca="false">"***533"</f>
        <v>***533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546</v>
      </c>
      <c r="N2195" s="1" t="n">
        <v>0</v>
      </c>
      <c r="O2195" s="1" t="n">
        <v>90</v>
      </c>
      <c r="R2195" s="1" t="n">
        <v>0</v>
      </c>
      <c r="U2195" s="1" t="n">
        <v>0</v>
      </c>
      <c r="V2195" s="1" t="n">
        <v>25</v>
      </c>
      <c r="W2195" s="1" t="n">
        <v>0</v>
      </c>
      <c r="X2195" s="1" t="n">
        <v>175</v>
      </c>
      <c r="Y2195" s="1" t="n">
        <v>5225935</v>
      </c>
      <c r="Z2195" s="1" t="n">
        <v>811</v>
      </c>
    </row>
    <row r="2196" customFormat="false" ht="15" hidden="false" customHeight="false" outlineLevel="0" collapsed="false">
      <c r="A2196" s="1" t="n">
        <v>2189</v>
      </c>
      <c r="B2196" s="1" t="n">
        <v>438</v>
      </c>
      <c r="C2196" s="1" t="s">
        <v>1609</v>
      </c>
      <c r="D2196" s="1" t="s">
        <v>1852</v>
      </c>
      <c r="E2196" s="1" t="s">
        <v>2129</v>
      </c>
      <c r="F2196" s="1" t="str">
        <f aca="false">"***237"</f>
        <v>***237</v>
      </c>
      <c r="G2196" s="1" t="s">
        <v>22</v>
      </c>
      <c r="H2196" s="1" t="s">
        <v>23</v>
      </c>
      <c r="I2196" s="1" t="s">
        <v>100</v>
      </c>
      <c r="L2196" s="1" t="s">
        <v>24</v>
      </c>
      <c r="M2196" s="1" t="n">
        <v>519</v>
      </c>
      <c r="N2196" s="1" t="n">
        <v>0</v>
      </c>
      <c r="Q2196" s="1" t="n">
        <v>40</v>
      </c>
      <c r="R2196" s="1" t="n">
        <v>0</v>
      </c>
      <c r="U2196" s="1" t="n">
        <v>0</v>
      </c>
      <c r="V2196" s="1" t="n">
        <v>36</v>
      </c>
      <c r="W2196" s="1" t="n">
        <v>0</v>
      </c>
      <c r="X2196" s="1" t="n">
        <v>252</v>
      </c>
      <c r="Y2196" s="1" t="n">
        <v>8208551</v>
      </c>
      <c r="Z2196" s="1" t="n">
        <v>811</v>
      </c>
    </row>
    <row r="2197" customFormat="false" ht="15" hidden="false" customHeight="false" outlineLevel="0" collapsed="false">
      <c r="A2197" s="1" t="n">
        <v>2190</v>
      </c>
      <c r="B2197" s="1" t="n">
        <v>1529</v>
      </c>
      <c r="C2197" s="1" t="s">
        <v>1893</v>
      </c>
      <c r="D2197" s="1" t="s">
        <v>32</v>
      </c>
      <c r="E2197" s="1" t="s">
        <v>21</v>
      </c>
      <c r="F2197" s="1" t="str">
        <f aca="false">"***877"</f>
        <v>***877</v>
      </c>
      <c r="G2197" s="1" t="s">
        <v>22</v>
      </c>
      <c r="H2197" s="1" t="n">
        <v>601</v>
      </c>
      <c r="I2197" s="1" t="n">
        <v>601</v>
      </c>
      <c r="L2197" s="1" t="s">
        <v>24</v>
      </c>
      <c r="M2197" s="1" t="n">
        <v>507</v>
      </c>
      <c r="N2197" s="1" t="n">
        <v>110</v>
      </c>
      <c r="Q2197" s="1" t="n">
        <v>40</v>
      </c>
      <c r="R2197" s="1" t="n">
        <v>0</v>
      </c>
      <c r="U2197" s="1" t="n">
        <v>0</v>
      </c>
      <c r="V2197" s="1" t="n">
        <v>22</v>
      </c>
      <c r="W2197" s="1" t="n">
        <v>0</v>
      </c>
      <c r="X2197" s="1" t="n">
        <v>154</v>
      </c>
      <c r="Y2197" s="1" t="n">
        <v>6140421</v>
      </c>
      <c r="Z2197" s="1" t="n">
        <v>811</v>
      </c>
    </row>
    <row r="2198" customFormat="false" ht="15" hidden="false" customHeight="false" outlineLevel="0" collapsed="false">
      <c r="A2198" s="1" t="n">
        <v>2191</v>
      </c>
      <c r="B2198" s="1" t="n">
        <v>3860</v>
      </c>
      <c r="C2198" s="1" t="s">
        <v>2234</v>
      </c>
      <c r="D2198" s="1" t="s">
        <v>102</v>
      </c>
      <c r="E2198" s="1" t="s">
        <v>46</v>
      </c>
      <c r="F2198" s="1" t="str">
        <f aca="false">"***749"</f>
        <v>***749</v>
      </c>
      <c r="G2198" s="1" t="s">
        <v>22</v>
      </c>
      <c r="H2198" s="1" t="s">
        <v>23</v>
      </c>
      <c r="I2198" s="1" t="s">
        <v>23</v>
      </c>
      <c r="L2198" s="1" t="s">
        <v>24</v>
      </c>
      <c r="M2198" s="1" t="n">
        <v>520.8</v>
      </c>
      <c r="N2198" s="1" t="n">
        <v>110</v>
      </c>
      <c r="Q2198" s="1" t="n">
        <v>40</v>
      </c>
      <c r="R2198" s="1" t="n">
        <v>0</v>
      </c>
      <c r="U2198" s="1" t="n">
        <v>0</v>
      </c>
      <c r="V2198" s="1" t="n">
        <v>20</v>
      </c>
      <c r="W2198" s="1" t="n">
        <v>0</v>
      </c>
      <c r="X2198" s="1" t="n">
        <v>140</v>
      </c>
      <c r="Y2198" s="1" t="n">
        <v>5351966</v>
      </c>
      <c r="Z2198" s="1" t="n">
        <v>810.8</v>
      </c>
    </row>
    <row r="2199" customFormat="false" ht="15" hidden="false" customHeight="false" outlineLevel="0" collapsed="false">
      <c r="A2199" s="1" t="n">
        <v>2192</v>
      </c>
      <c r="B2199" s="1" t="n">
        <v>3860</v>
      </c>
      <c r="C2199" s="1" t="s">
        <v>2234</v>
      </c>
      <c r="D2199" s="1" t="s">
        <v>102</v>
      </c>
      <c r="E2199" s="1" t="s">
        <v>46</v>
      </c>
      <c r="F2199" s="1" t="str">
        <f aca="false">"***749"</f>
        <v>***749</v>
      </c>
      <c r="G2199" s="1" t="s">
        <v>22</v>
      </c>
      <c r="H2199" s="1" t="s">
        <v>23</v>
      </c>
      <c r="I2199" s="1" t="s">
        <v>23</v>
      </c>
      <c r="L2199" s="1" t="s">
        <v>24</v>
      </c>
      <c r="M2199" s="1" t="n">
        <v>520.8</v>
      </c>
      <c r="N2199" s="1" t="n">
        <v>110</v>
      </c>
      <c r="Q2199" s="1" t="n">
        <v>40</v>
      </c>
      <c r="R2199" s="1" t="n">
        <v>0</v>
      </c>
      <c r="U2199" s="1" t="n">
        <v>0</v>
      </c>
      <c r="V2199" s="1" t="n">
        <v>20</v>
      </c>
      <c r="W2199" s="1" t="n">
        <v>0</v>
      </c>
      <c r="X2199" s="1" t="n">
        <v>140</v>
      </c>
      <c r="Y2199" s="1" t="n">
        <v>5351966</v>
      </c>
      <c r="Z2199" s="1" t="n">
        <v>810.8</v>
      </c>
    </row>
    <row r="2200" customFormat="false" ht="15" hidden="false" customHeight="false" outlineLevel="0" collapsed="false">
      <c r="A2200" s="1" t="n">
        <v>2193</v>
      </c>
      <c r="B2200" s="1" t="n">
        <v>1337</v>
      </c>
      <c r="C2200" s="1" t="s">
        <v>2235</v>
      </c>
      <c r="D2200" s="1" t="s">
        <v>46</v>
      </c>
      <c r="E2200" s="1" t="s">
        <v>2236</v>
      </c>
      <c r="F2200" s="1" t="str">
        <f aca="false">"***345"</f>
        <v>***345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376.2</v>
      </c>
      <c r="N2200" s="1" t="n">
        <v>0</v>
      </c>
      <c r="R2200" s="1" t="n">
        <v>0</v>
      </c>
      <c r="U2200" s="1" t="n">
        <v>0</v>
      </c>
      <c r="V2200" s="1" t="n">
        <v>62</v>
      </c>
      <c r="W2200" s="1" t="n">
        <v>0</v>
      </c>
      <c r="X2200" s="1" t="n">
        <v>434</v>
      </c>
      <c r="Y2200" s="1" t="n">
        <v>2293812</v>
      </c>
      <c r="Z2200" s="1" t="n">
        <v>810.2</v>
      </c>
    </row>
    <row r="2201" customFormat="false" ht="15" hidden="false" customHeight="false" outlineLevel="0" collapsed="false">
      <c r="A2201" s="1" t="n">
        <v>2194</v>
      </c>
      <c r="B2201" s="1" t="n">
        <v>133</v>
      </c>
      <c r="C2201" s="1" t="s">
        <v>2237</v>
      </c>
      <c r="D2201" s="1" t="s">
        <v>21</v>
      </c>
      <c r="E2201" s="1" t="s">
        <v>84</v>
      </c>
      <c r="F2201" s="1" t="str">
        <f aca="false">"***641"</f>
        <v>***641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525</v>
      </c>
      <c r="N2201" s="1" t="n">
        <v>0</v>
      </c>
      <c r="Q2201" s="1" t="n">
        <v>40</v>
      </c>
      <c r="R2201" s="1" t="n">
        <v>0</v>
      </c>
      <c r="U2201" s="1" t="n">
        <v>0</v>
      </c>
      <c r="V2201" s="1" t="n">
        <v>35</v>
      </c>
      <c r="W2201" s="1" t="n">
        <v>0</v>
      </c>
      <c r="X2201" s="1" t="n">
        <v>245</v>
      </c>
      <c r="Y2201" s="1" t="n">
        <v>1403392</v>
      </c>
      <c r="Z2201" s="1" t="n">
        <v>810</v>
      </c>
    </row>
    <row r="2202" customFormat="false" ht="15" hidden="false" customHeight="false" outlineLevel="0" collapsed="false">
      <c r="A2202" s="1" t="n">
        <v>2195</v>
      </c>
      <c r="B2202" s="1" t="n">
        <v>3892</v>
      </c>
      <c r="C2202" s="1" t="s">
        <v>2238</v>
      </c>
      <c r="D2202" s="1" t="s">
        <v>32</v>
      </c>
      <c r="E2202" s="1" t="s">
        <v>84</v>
      </c>
      <c r="F2202" s="1" t="str">
        <f aca="false">"***404"</f>
        <v>***404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450</v>
      </c>
      <c r="N2202" s="1" t="n">
        <v>110</v>
      </c>
      <c r="Q2202" s="1" t="n">
        <v>40</v>
      </c>
      <c r="R2202" s="1" t="n">
        <v>0</v>
      </c>
      <c r="U2202" s="1" t="n">
        <v>0</v>
      </c>
      <c r="V2202" s="1" t="n">
        <v>30</v>
      </c>
      <c r="W2202" s="1" t="n">
        <v>0</v>
      </c>
      <c r="X2202" s="1" t="n">
        <v>210</v>
      </c>
      <c r="Y2202" s="1" t="n">
        <v>2390616</v>
      </c>
      <c r="Z2202" s="1" t="n">
        <v>810</v>
      </c>
    </row>
    <row r="2203" customFormat="false" ht="15" hidden="false" customHeight="false" outlineLevel="0" collapsed="false">
      <c r="A2203" s="1" t="n">
        <v>2196</v>
      </c>
      <c r="B2203" s="1" t="n">
        <v>3509</v>
      </c>
      <c r="C2203" s="1" t="s">
        <v>2239</v>
      </c>
      <c r="D2203" s="1" t="s">
        <v>21</v>
      </c>
      <c r="E2203" s="1" t="s">
        <v>46</v>
      </c>
      <c r="F2203" s="1" t="str">
        <f aca="false">"***307"</f>
        <v>***307</v>
      </c>
      <c r="G2203" s="1" t="s">
        <v>22</v>
      </c>
      <c r="H2203" s="1" t="n">
        <v>601</v>
      </c>
      <c r="I2203" s="1" t="n">
        <v>601</v>
      </c>
      <c r="L2203" s="1" t="s">
        <v>24</v>
      </c>
      <c r="M2203" s="1" t="n">
        <v>600</v>
      </c>
      <c r="N2203" s="1" t="n">
        <v>110</v>
      </c>
      <c r="R2203" s="1" t="n">
        <v>0</v>
      </c>
      <c r="U2203" s="1" t="n">
        <v>0</v>
      </c>
      <c r="V2203" s="1" t="n">
        <v>14</v>
      </c>
      <c r="W2203" s="1" t="n">
        <v>0</v>
      </c>
      <c r="X2203" s="1" t="n">
        <v>98</v>
      </c>
      <c r="Y2203" s="1" t="n">
        <v>7315279</v>
      </c>
      <c r="Z2203" s="1" t="n">
        <v>808</v>
      </c>
    </row>
    <row r="2204" customFormat="false" ht="15" hidden="false" customHeight="false" outlineLevel="0" collapsed="false">
      <c r="A2204" s="1" t="n">
        <v>2197</v>
      </c>
      <c r="B2204" s="1" t="n">
        <v>1227</v>
      </c>
      <c r="C2204" s="1" t="s">
        <v>2240</v>
      </c>
      <c r="D2204" s="1" t="s">
        <v>715</v>
      </c>
      <c r="E2204" s="1" t="s">
        <v>21</v>
      </c>
      <c r="F2204" s="1" t="str">
        <f aca="false">"***490"</f>
        <v>***490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522</v>
      </c>
      <c r="N2204" s="1" t="n">
        <v>0</v>
      </c>
      <c r="O2204" s="1" t="n">
        <v>90</v>
      </c>
      <c r="R2204" s="1" t="n">
        <v>0</v>
      </c>
      <c r="U2204" s="1" t="n">
        <v>0</v>
      </c>
      <c r="V2204" s="1" t="n">
        <v>28</v>
      </c>
      <c r="W2204" s="1" t="n">
        <v>0</v>
      </c>
      <c r="X2204" s="1" t="n">
        <v>196</v>
      </c>
      <c r="Y2204" s="1" t="n">
        <v>3478564</v>
      </c>
      <c r="Z2204" s="1" t="n">
        <v>808</v>
      </c>
    </row>
    <row r="2205" customFormat="false" ht="15" hidden="false" customHeight="false" outlineLevel="0" collapsed="false">
      <c r="A2205" s="1" t="n">
        <v>2198</v>
      </c>
      <c r="B2205" s="1" t="n">
        <v>139</v>
      </c>
      <c r="C2205" s="1" t="s">
        <v>2241</v>
      </c>
      <c r="D2205" s="1" t="s">
        <v>132</v>
      </c>
      <c r="E2205" s="1" t="s">
        <v>314</v>
      </c>
      <c r="F2205" s="1" t="str">
        <f aca="false">"***897"</f>
        <v>***897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483</v>
      </c>
      <c r="N2205" s="1" t="n">
        <v>110</v>
      </c>
      <c r="Q2205" s="1" t="n">
        <v>40</v>
      </c>
      <c r="R2205" s="1" t="n">
        <v>0</v>
      </c>
      <c r="U2205" s="1" t="n">
        <v>0</v>
      </c>
      <c r="V2205" s="1" t="n">
        <v>25</v>
      </c>
      <c r="W2205" s="1" t="n">
        <v>0</v>
      </c>
      <c r="X2205" s="1" t="n">
        <v>175</v>
      </c>
      <c r="Y2205" s="1" t="n">
        <v>4756858</v>
      </c>
      <c r="Z2205" s="1" t="n">
        <v>808</v>
      </c>
    </row>
    <row r="2206" customFormat="false" ht="15" hidden="false" customHeight="false" outlineLevel="0" collapsed="false">
      <c r="A2206" s="1" t="n">
        <v>2199</v>
      </c>
      <c r="B2206" s="1" t="n">
        <v>4065</v>
      </c>
      <c r="C2206" s="1" t="s">
        <v>2242</v>
      </c>
      <c r="D2206" s="1" t="s">
        <v>27</v>
      </c>
      <c r="E2206" s="1" t="s">
        <v>392</v>
      </c>
      <c r="F2206" s="1" t="str">
        <f aca="false">"***867"</f>
        <v>***867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477</v>
      </c>
      <c r="N2206" s="1" t="n">
        <v>110</v>
      </c>
      <c r="O2206" s="1" t="n">
        <v>90</v>
      </c>
      <c r="Q2206" s="1" t="n">
        <v>40</v>
      </c>
      <c r="R2206" s="1" t="n">
        <v>0</v>
      </c>
      <c r="U2206" s="1" t="n">
        <v>0</v>
      </c>
      <c r="V2206" s="1" t="n">
        <v>13</v>
      </c>
      <c r="W2206" s="1" t="n">
        <v>0</v>
      </c>
      <c r="X2206" s="1" t="n">
        <v>91</v>
      </c>
      <c r="Y2206" s="1" t="n">
        <v>1983060</v>
      </c>
      <c r="Z2206" s="1" t="n">
        <v>808</v>
      </c>
    </row>
    <row r="2207" customFormat="false" ht="15" hidden="false" customHeight="false" outlineLevel="0" collapsed="false">
      <c r="A2207" s="1" t="n">
        <v>2200</v>
      </c>
      <c r="B2207" s="1" t="n">
        <v>1201</v>
      </c>
      <c r="C2207" s="1" t="s">
        <v>690</v>
      </c>
      <c r="D2207" s="1" t="s">
        <v>46</v>
      </c>
      <c r="E2207" s="1" t="s">
        <v>74</v>
      </c>
      <c r="F2207" s="1" t="str">
        <f aca="false">"***495"</f>
        <v>***495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579</v>
      </c>
      <c r="N2207" s="1" t="n">
        <v>110</v>
      </c>
      <c r="O2207" s="1" t="n">
        <v>90</v>
      </c>
      <c r="R2207" s="1" t="n">
        <v>0</v>
      </c>
      <c r="U2207" s="1" t="n">
        <v>0</v>
      </c>
      <c r="V2207" s="1" t="n">
        <v>4</v>
      </c>
      <c r="W2207" s="1" t="n">
        <v>0</v>
      </c>
      <c r="X2207" s="1" t="n">
        <v>28</v>
      </c>
      <c r="Y2207" s="1" t="n">
        <v>3578786</v>
      </c>
      <c r="Z2207" s="1" t="n">
        <v>807</v>
      </c>
    </row>
    <row r="2208" customFormat="false" ht="15" hidden="false" customHeight="false" outlineLevel="0" collapsed="false">
      <c r="A2208" s="1" t="n">
        <v>2201</v>
      </c>
      <c r="B2208" s="1" t="n">
        <v>2236</v>
      </c>
      <c r="C2208" s="1" t="s">
        <v>1397</v>
      </c>
      <c r="D2208" s="1" t="s">
        <v>70</v>
      </c>
      <c r="E2208" s="1" t="s">
        <v>84</v>
      </c>
      <c r="F2208" s="1" t="str">
        <f aca="false">"***296"</f>
        <v>***296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579</v>
      </c>
      <c r="N2208" s="1" t="n">
        <v>110</v>
      </c>
      <c r="O2208" s="1" t="n">
        <v>90</v>
      </c>
      <c r="R2208" s="1" t="n">
        <v>0</v>
      </c>
      <c r="U2208" s="1" t="n">
        <v>0</v>
      </c>
      <c r="V2208" s="1" t="n">
        <v>4</v>
      </c>
      <c r="W2208" s="1" t="n">
        <v>0</v>
      </c>
      <c r="X2208" s="1" t="n">
        <v>28</v>
      </c>
      <c r="Y2208" s="1" t="n">
        <v>9660602</v>
      </c>
      <c r="Z2208" s="1" t="n">
        <v>807</v>
      </c>
    </row>
    <row r="2209" customFormat="false" ht="15" hidden="false" customHeight="false" outlineLevel="0" collapsed="false">
      <c r="A2209" s="1" t="n">
        <v>2202</v>
      </c>
      <c r="B2209" s="1" t="n">
        <v>3859</v>
      </c>
      <c r="C2209" s="1" t="s">
        <v>2243</v>
      </c>
      <c r="D2209" s="1" t="s">
        <v>2244</v>
      </c>
      <c r="E2209" s="1" t="s">
        <v>2245</v>
      </c>
      <c r="F2209" s="1" t="str">
        <f aca="false">"***701"</f>
        <v>***701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558</v>
      </c>
      <c r="N2209" s="1" t="n">
        <v>110</v>
      </c>
      <c r="O2209" s="1" t="n">
        <v>90</v>
      </c>
      <c r="R2209" s="1" t="n">
        <v>0</v>
      </c>
      <c r="U2209" s="1" t="n">
        <v>0</v>
      </c>
      <c r="V2209" s="1" t="n">
        <v>7</v>
      </c>
      <c r="W2209" s="1" t="n">
        <v>0</v>
      </c>
      <c r="X2209" s="1" t="n">
        <v>49</v>
      </c>
      <c r="Y2209" s="1" t="n">
        <v>9972579</v>
      </c>
      <c r="Z2209" s="1" t="n">
        <v>807</v>
      </c>
    </row>
    <row r="2210" customFormat="false" ht="15" hidden="false" customHeight="false" outlineLevel="0" collapsed="false">
      <c r="A2210" s="1" t="n">
        <v>2203</v>
      </c>
      <c r="B2210" s="1" t="n">
        <v>2948</v>
      </c>
      <c r="C2210" s="1" t="s">
        <v>2246</v>
      </c>
      <c r="D2210" s="1" t="s">
        <v>235</v>
      </c>
      <c r="E2210" s="1" t="s">
        <v>165</v>
      </c>
      <c r="F2210" s="1" t="str">
        <f aca="false">"***910"</f>
        <v>***910</v>
      </c>
      <c r="G2210" s="1" t="s">
        <v>22</v>
      </c>
      <c r="H2210" s="1" t="s">
        <v>23</v>
      </c>
      <c r="I2210" s="1" t="s">
        <v>100</v>
      </c>
      <c r="L2210" s="1" t="s">
        <v>24</v>
      </c>
      <c r="M2210" s="1" t="n">
        <v>516</v>
      </c>
      <c r="N2210" s="1" t="n">
        <v>0</v>
      </c>
      <c r="O2210" s="1" t="n">
        <v>90</v>
      </c>
      <c r="Q2210" s="1" t="n">
        <v>40</v>
      </c>
      <c r="R2210" s="1" t="n">
        <v>0</v>
      </c>
      <c r="U2210" s="1" t="n">
        <v>0</v>
      </c>
      <c r="V2210" s="1" t="n">
        <v>23</v>
      </c>
      <c r="W2210" s="1" t="n">
        <v>0</v>
      </c>
      <c r="X2210" s="1" t="n">
        <v>161</v>
      </c>
      <c r="Y2210" s="1" t="n">
        <v>4877525</v>
      </c>
      <c r="Z2210" s="1" t="n">
        <v>807</v>
      </c>
    </row>
    <row r="2211" customFormat="false" ht="15" hidden="false" customHeight="false" outlineLevel="0" collapsed="false">
      <c r="A2211" s="1" t="n">
        <v>2204</v>
      </c>
      <c r="B2211" s="1" t="n">
        <v>3761</v>
      </c>
      <c r="C2211" s="1" t="s">
        <v>2247</v>
      </c>
      <c r="D2211" s="1" t="s">
        <v>2248</v>
      </c>
      <c r="E2211" s="1" t="s">
        <v>221</v>
      </c>
      <c r="F2211" s="1" t="str">
        <f aca="false">"***633"</f>
        <v>***633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387</v>
      </c>
      <c r="N2211" s="1" t="n">
        <v>0</v>
      </c>
      <c r="R2211" s="1" t="n">
        <v>0</v>
      </c>
      <c r="U2211" s="1" t="n">
        <v>0</v>
      </c>
      <c r="V2211" s="1" t="n">
        <v>60</v>
      </c>
      <c r="W2211" s="1" t="n">
        <v>0</v>
      </c>
      <c r="X2211" s="1" t="n">
        <v>420</v>
      </c>
      <c r="Y2211" s="1" t="n">
        <v>1502747</v>
      </c>
      <c r="Z2211" s="1" t="n">
        <v>807</v>
      </c>
    </row>
    <row r="2212" customFormat="false" ht="15" hidden="false" customHeight="false" outlineLevel="0" collapsed="false">
      <c r="A2212" s="1" t="n">
        <v>2205</v>
      </c>
      <c r="B2212" s="1" t="n">
        <v>3875</v>
      </c>
      <c r="C2212" s="1" t="s">
        <v>2249</v>
      </c>
      <c r="D2212" s="1" t="s">
        <v>2250</v>
      </c>
      <c r="E2212" s="1" t="s">
        <v>296</v>
      </c>
      <c r="F2212" s="1" t="str">
        <f aca="false">"***029"</f>
        <v>***029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556.2</v>
      </c>
      <c r="N2212" s="1" t="n">
        <v>0</v>
      </c>
      <c r="O2212" s="1" t="n">
        <v>180</v>
      </c>
      <c r="R2212" s="1" t="n">
        <v>0</v>
      </c>
      <c r="U2212" s="1" t="n">
        <v>0</v>
      </c>
      <c r="V2212" s="1" t="n">
        <v>10</v>
      </c>
      <c r="W2212" s="1" t="n">
        <v>0</v>
      </c>
      <c r="X2212" s="1" t="n">
        <v>70</v>
      </c>
      <c r="Y2212" s="1" t="n">
        <v>6957552</v>
      </c>
      <c r="Z2212" s="1" t="n">
        <v>806.2</v>
      </c>
    </row>
    <row r="2213" customFormat="false" ht="15" hidden="false" customHeight="false" outlineLevel="0" collapsed="false">
      <c r="A2213" s="1" t="n">
        <v>2206</v>
      </c>
      <c r="B2213" s="1" t="n">
        <v>147</v>
      </c>
      <c r="C2213" s="1" t="s">
        <v>2251</v>
      </c>
      <c r="D2213" s="1" t="s">
        <v>457</v>
      </c>
      <c r="E2213" s="1" t="s">
        <v>46</v>
      </c>
      <c r="F2213" s="1" t="str">
        <f aca="false">"***068"</f>
        <v>***068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564</v>
      </c>
      <c r="N2213" s="1" t="n">
        <v>110</v>
      </c>
      <c r="O2213" s="1" t="n">
        <v>90</v>
      </c>
      <c r="R2213" s="1" t="n">
        <v>0</v>
      </c>
      <c r="U2213" s="1" t="n">
        <v>0</v>
      </c>
      <c r="V2213" s="1" t="n">
        <v>6</v>
      </c>
      <c r="W2213" s="1" t="n">
        <v>0</v>
      </c>
      <c r="X2213" s="1" t="n">
        <v>42</v>
      </c>
      <c r="Y2213" s="1" t="n">
        <v>6478986</v>
      </c>
      <c r="Z2213" s="1" t="n">
        <v>806</v>
      </c>
    </row>
    <row r="2214" customFormat="false" ht="15" hidden="false" customHeight="false" outlineLevel="0" collapsed="false">
      <c r="A2214" s="1" t="n">
        <v>2207</v>
      </c>
      <c r="B2214" s="1" t="n">
        <v>592</v>
      </c>
      <c r="C2214" s="1" t="s">
        <v>794</v>
      </c>
      <c r="D2214" s="1" t="s">
        <v>32</v>
      </c>
      <c r="E2214" s="1" t="s">
        <v>48</v>
      </c>
      <c r="F2214" s="1" t="str">
        <f aca="false">"***087"</f>
        <v>***087</v>
      </c>
      <c r="G2214" s="1" t="s">
        <v>22</v>
      </c>
      <c r="H2214" s="1" t="s">
        <v>23</v>
      </c>
      <c r="I2214" s="1" t="s">
        <v>100</v>
      </c>
      <c r="L2214" s="1" t="s">
        <v>24</v>
      </c>
      <c r="M2214" s="1" t="n">
        <v>555</v>
      </c>
      <c r="N2214" s="1" t="n">
        <v>0</v>
      </c>
      <c r="O2214" s="1" t="n">
        <v>90</v>
      </c>
      <c r="R2214" s="1" t="n">
        <v>0</v>
      </c>
      <c r="U2214" s="1" t="n">
        <v>0</v>
      </c>
      <c r="V2214" s="1" t="n">
        <v>23</v>
      </c>
      <c r="W2214" s="1" t="n">
        <v>0</v>
      </c>
      <c r="X2214" s="1" t="n">
        <v>161</v>
      </c>
      <c r="Y2214" s="1" t="n">
        <v>7159698</v>
      </c>
      <c r="Z2214" s="1" t="n">
        <v>806</v>
      </c>
    </row>
    <row r="2215" customFormat="false" ht="15" hidden="false" customHeight="false" outlineLevel="0" collapsed="false">
      <c r="A2215" s="1" t="n">
        <v>2208</v>
      </c>
      <c r="B2215" s="1" t="n">
        <v>3642</v>
      </c>
      <c r="C2215" s="1" t="s">
        <v>861</v>
      </c>
      <c r="D2215" s="1" t="s">
        <v>73</v>
      </c>
      <c r="E2215" s="1" t="s">
        <v>71</v>
      </c>
      <c r="F2215" s="1" t="str">
        <f aca="false">"***776"</f>
        <v>***776</v>
      </c>
      <c r="G2215" s="1" t="s">
        <v>22</v>
      </c>
      <c r="H2215" s="1" t="s">
        <v>23</v>
      </c>
      <c r="I2215" s="1" t="s">
        <v>23</v>
      </c>
      <c r="L2215" s="1" t="s">
        <v>24</v>
      </c>
      <c r="M2215" s="1" t="n">
        <v>552</v>
      </c>
      <c r="N2215" s="1" t="n">
        <v>0</v>
      </c>
      <c r="P2215" s="1" t="n">
        <v>60</v>
      </c>
      <c r="Q2215" s="1" t="n">
        <v>40</v>
      </c>
      <c r="R2215" s="1" t="n">
        <v>0</v>
      </c>
      <c r="U2215" s="1" t="n">
        <v>0</v>
      </c>
      <c r="V2215" s="1" t="n">
        <v>22</v>
      </c>
      <c r="W2215" s="1" t="n">
        <v>0</v>
      </c>
      <c r="X2215" s="1" t="n">
        <v>154</v>
      </c>
      <c r="Y2215" s="1" t="n">
        <v>6850581</v>
      </c>
      <c r="Z2215" s="1" t="n">
        <v>806</v>
      </c>
    </row>
    <row r="2216" customFormat="false" ht="15" hidden="false" customHeight="false" outlineLevel="0" collapsed="false">
      <c r="A2216" s="1" t="n">
        <v>2209</v>
      </c>
      <c r="B2216" s="1" t="n">
        <v>538</v>
      </c>
      <c r="C2216" s="1" t="s">
        <v>1633</v>
      </c>
      <c r="D2216" s="1" t="s">
        <v>48</v>
      </c>
      <c r="E2216" s="1" t="s">
        <v>326</v>
      </c>
      <c r="F2216" s="1" t="str">
        <f aca="false">"***884"</f>
        <v>***884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477</v>
      </c>
      <c r="N2216" s="1" t="n">
        <v>0</v>
      </c>
      <c r="R2216" s="1" t="n">
        <v>0</v>
      </c>
      <c r="U2216" s="1" t="n">
        <v>0</v>
      </c>
      <c r="V2216" s="1" t="n">
        <v>47</v>
      </c>
      <c r="W2216" s="1" t="n">
        <v>0</v>
      </c>
      <c r="X2216" s="1" t="n">
        <v>329</v>
      </c>
      <c r="Y2216" s="1" t="n">
        <v>7924739</v>
      </c>
      <c r="Z2216" s="1" t="n">
        <v>806</v>
      </c>
    </row>
    <row r="2217" customFormat="false" ht="15" hidden="false" customHeight="false" outlineLevel="0" collapsed="false">
      <c r="A2217" s="1" t="n">
        <v>2210</v>
      </c>
      <c r="B2217" s="1" t="n">
        <v>1495</v>
      </c>
      <c r="C2217" s="1" t="s">
        <v>2252</v>
      </c>
      <c r="D2217" s="1" t="s">
        <v>76</v>
      </c>
      <c r="E2217" s="1" t="s">
        <v>27</v>
      </c>
      <c r="F2217" s="1" t="str">
        <f aca="false">"***633"</f>
        <v>***633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318</v>
      </c>
      <c r="N2217" s="1" t="n">
        <v>0</v>
      </c>
      <c r="Q2217" s="1" t="n">
        <v>40</v>
      </c>
      <c r="R2217" s="1" t="n">
        <v>0</v>
      </c>
      <c r="U2217" s="1" t="n">
        <v>0</v>
      </c>
      <c r="V2217" s="1" t="n">
        <v>64</v>
      </c>
      <c r="W2217" s="1" t="n">
        <v>0</v>
      </c>
      <c r="X2217" s="1" t="n">
        <v>448</v>
      </c>
      <c r="Y2217" s="1" t="n">
        <v>8309836</v>
      </c>
      <c r="Z2217" s="1" t="n">
        <v>806</v>
      </c>
    </row>
    <row r="2218" customFormat="false" ht="15" hidden="false" customHeight="false" outlineLevel="0" collapsed="false">
      <c r="A2218" s="1" t="n">
        <v>2211</v>
      </c>
      <c r="B2218" s="1" t="n">
        <v>1704</v>
      </c>
      <c r="C2218" s="1" t="s">
        <v>2253</v>
      </c>
      <c r="D2218" s="1" t="s">
        <v>39</v>
      </c>
      <c r="E2218" s="1" t="s">
        <v>44</v>
      </c>
      <c r="F2218" s="1" t="str">
        <f aca="false">"***795"</f>
        <v>***795</v>
      </c>
      <c r="G2218" s="1" t="s">
        <v>22</v>
      </c>
      <c r="H2218" s="1" t="s">
        <v>23</v>
      </c>
      <c r="I2218" s="1" t="s">
        <v>100</v>
      </c>
      <c r="L2218" s="1" t="s">
        <v>24</v>
      </c>
      <c r="M2218" s="1" t="n">
        <v>480</v>
      </c>
      <c r="N2218" s="1" t="n">
        <v>110</v>
      </c>
      <c r="Q2218" s="1" t="n">
        <v>40</v>
      </c>
      <c r="R2218" s="1" t="n">
        <v>0</v>
      </c>
      <c r="U2218" s="1" t="n">
        <v>0</v>
      </c>
      <c r="V2218" s="1" t="n">
        <v>25</v>
      </c>
      <c r="W2218" s="1" t="n">
        <v>0</v>
      </c>
      <c r="X2218" s="1" t="n">
        <v>175</v>
      </c>
      <c r="Y2218" s="1" t="n">
        <v>4418660</v>
      </c>
      <c r="Z2218" s="1" t="n">
        <v>805</v>
      </c>
    </row>
    <row r="2219" customFormat="false" ht="15" hidden="false" customHeight="false" outlineLevel="0" collapsed="false">
      <c r="A2219" s="1" t="n">
        <v>2212</v>
      </c>
      <c r="B2219" s="1" t="n">
        <v>1704</v>
      </c>
      <c r="C2219" s="1" t="s">
        <v>2253</v>
      </c>
      <c r="D2219" s="1" t="s">
        <v>39</v>
      </c>
      <c r="E2219" s="1" t="s">
        <v>44</v>
      </c>
      <c r="F2219" s="1" t="str">
        <f aca="false">"***795"</f>
        <v>***795</v>
      </c>
      <c r="G2219" s="1" t="s">
        <v>22</v>
      </c>
      <c r="H2219" s="1" t="s">
        <v>23</v>
      </c>
      <c r="I2219" s="1" t="s">
        <v>100</v>
      </c>
      <c r="L2219" s="1" t="s">
        <v>24</v>
      </c>
      <c r="M2219" s="1" t="n">
        <v>480</v>
      </c>
      <c r="N2219" s="1" t="n">
        <v>110</v>
      </c>
      <c r="Q2219" s="1" t="n">
        <v>40</v>
      </c>
      <c r="R2219" s="1" t="n">
        <v>0</v>
      </c>
      <c r="U2219" s="1" t="n">
        <v>0</v>
      </c>
      <c r="V2219" s="1" t="n">
        <v>25</v>
      </c>
      <c r="W2219" s="1" t="n">
        <v>0</v>
      </c>
      <c r="X2219" s="1" t="n">
        <v>175</v>
      </c>
      <c r="Y2219" s="1" t="n">
        <v>4418660</v>
      </c>
      <c r="Z2219" s="1" t="n">
        <v>805</v>
      </c>
    </row>
    <row r="2220" customFormat="false" ht="15" hidden="false" customHeight="false" outlineLevel="0" collapsed="false">
      <c r="A2220" s="1" t="n">
        <v>2213</v>
      </c>
      <c r="B2220" s="1" t="n">
        <v>1173</v>
      </c>
      <c r="C2220" s="1" t="s">
        <v>910</v>
      </c>
      <c r="D2220" s="1" t="s">
        <v>71</v>
      </c>
      <c r="E2220" s="1" t="s">
        <v>21</v>
      </c>
      <c r="F2220" s="1" t="str">
        <f aca="false">"***440"</f>
        <v>***440</v>
      </c>
      <c r="G2220" s="1" t="s">
        <v>22</v>
      </c>
      <c r="H2220" s="1" t="n">
        <v>601</v>
      </c>
      <c r="I2220" s="1" t="n">
        <v>601</v>
      </c>
      <c r="L2220" s="1" t="s">
        <v>24</v>
      </c>
      <c r="M2220" s="1" t="n">
        <v>262.8</v>
      </c>
      <c r="N2220" s="1" t="n">
        <v>0</v>
      </c>
      <c r="O2220" s="1" t="n">
        <v>90</v>
      </c>
      <c r="R2220" s="1" t="n">
        <v>0</v>
      </c>
      <c r="U2220" s="1" t="n">
        <v>0</v>
      </c>
      <c r="V2220" s="1" t="n">
        <v>59</v>
      </c>
      <c r="W2220" s="1" t="n">
        <v>3</v>
      </c>
      <c r="X2220" s="1" t="n">
        <v>452</v>
      </c>
      <c r="Y2220" s="1" t="n">
        <v>5274960</v>
      </c>
      <c r="Z2220" s="1" t="n">
        <v>804.8</v>
      </c>
    </row>
    <row r="2221" customFormat="false" ht="15" hidden="false" customHeight="false" outlineLevel="0" collapsed="false">
      <c r="A2221" s="1" t="n">
        <v>2214</v>
      </c>
      <c r="B2221" s="1" t="n">
        <v>1853</v>
      </c>
      <c r="C2221" s="1" t="s">
        <v>2254</v>
      </c>
      <c r="D2221" s="1" t="s">
        <v>206</v>
      </c>
      <c r="E2221" s="1" t="s">
        <v>2255</v>
      </c>
      <c r="F2221" s="1" t="str">
        <f aca="false">"***523"</f>
        <v>***523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43</v>
      </c>
      <c r="N2221" s="1" t="n">
        <v>110</v>
      </c>
      <c r="P2221" s="1" t="n">
        <v>60</v>
      </c>
      <c r="R2221" s="1" t="n">
        <v>0</v>
      </c>
      <c r="U2221" s="1" t="n">
        <v>0</v>
      </c>
      <c r="V2221" s="1" t="n">
        <v>13</v>
      </c>
      <c r="W2221" s="1" t="n">
        <v>0</v>
      </c>
      <c r="X2221" s="1" t="n">
        <v>91</v>
      </c>
      <c r="Y2221" s="1" t="n">
        <v>6526636</v>
      </c>
      <c r="Z2221" s="1" t="n">
        <v>804</v>
      </c>
    </row>
    <row r="2222" customFormat="false" ht="15" hidden="false" customHeight="false" outlineLevel="0" collapsed="false">
      <c r="A2222" s="1" t="n">
        <v>2215</v>
      </c>
      <c r="B2222" s="1" t="n">
        <v>3933</v>
      </c>
      <c r="C2222" s="1" t="s">
        <v>2256</v>
      </c>
      <c r="D2222" s="1" t="s">
        <v>70</v>
      </c>
      <c r="E2222" s="1" t="s">
        <v>96</v>
      </c>
      <c r="F2222" s="1" t="str">
        <f aca="false">"***032"</f>
        <v>***032</v>
      </c>
      <c r="G2222" s="1" t="s">
        <v>22</v>
      </c>
      <c r="H2222" s="1" t="n">
        <v>601</v>
      </c>
      <c r="I2222" s="1" t="n">
        <v>601</v>
      </c>
      <c r="L2222" s="1" t="s">
        <v>24</v>
      </c>
      <c r="M2222" s="1" t="n">
        <v>504</v>
      </c>
      <c r="N2222" s="1" t="n">
        <v>110</v>
      </c>
      <c r="O2222" s="1" t="n">
        <v>90</v>
      </c>
      <c r="P2222" s="1" t="n">
        <v>60</v>
      </c>
      <c r="Q2222" s="1" t="n">
        <v>40</v>
      </c>
      <c r="R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" t="n">
        <v>5719108</v>
      </c>
      <c r="Z2222" s="1" t="n">
        <v>804</v>
      </c>
    </row>
    <row r="2223" customFormat="false" ht="15" hidden="false" customHeight="false" outlineLevel="0" collapsed="false">
      <c r="A2223" s="1" t="n">
        <v>2216</v>
      </c>
      <c r="B2223" s="1" t="n">
        <v>777</v>
      </c>
      <c r="C2223" s="1" t="s">
        <v>2257</v>
      </c>
      <c r="D2223" s="1" t="s">
        <v>114</v>
      </c>
      <c r="E2223" s="1" t="s">
        <v>48</v>
      </c>
      <c r="F2223" s="1" t="str">
        <f aca="false">"***483"</f>
        <v>***483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372</v>
      </c>
      <c r="N2223" s="1" t="n">
        <v>110</v>
      </c>
      <c r="Q2223" s="1" t="n">
        <v>40</v>
      </c>
      <c r="R2223" s="1" t="n">
        <v>0</v>
      </c>
      <c r="U2223" s="1" t="n">
        <v>0</v>
      </c>
      <c r="V2223" s="1" t="n">
        <v>18</v>
      </c>
      <c r="W2223" s="1" t="n">
        <v>12</v>
      </c>
      <c r="X2223" s="1" t="n">
        <v>282</v>
      </c>
      <c r="Y2223" s="1" t="n">
        <v>4081839</v>
      </c>
      <c r="Z2223" s="1" t="n">
        <v>804</v>
      </c>
    </row>
    <row r="2224" customFormat="false" ht="15" hidden="false" customHeight="false" outlineLevel="0" collapsed="false">
      <c r="A2224" s="1" t="n">
        <v>2217</v>
      </c>
      <c r="B2224" s="1" t="n">
        <v>1317</v>
      </c>
      <c r="C2224" s="1" t="s">
        <v>273</v>
      </c>
      <c r="D2224" s="1" t="s">
        <v>240</v>
      </c>
      <c r="E2224" s="1" t="s">
        <v>84</v>
      </c>
      <c r="F2224" s="1" t="str">
        <f aca="false">"***844"</f>
        <v>***844</v>
      </c>
      <c r="G2224" s="1" t="s">
        <v>22</v>
      </c>
      <c r="H2224" s="1" t="s">
        <v>23</v>
      </c>
      <c r="I2224" s="1" t="s">
        <v>23</v>
      </c>
      <c r="L2224" s="1" t="s">
        <v>24</v>
      </c>
      <c r="M2224" s="1" t="n">
        <v>552</v>
      </c>
      <c r="N2224" s="1" t="n">
        <v>0</v>
      </c>
      <c r="O2224" s="1" t="n">
        <v>90</v>
      </c>
      <c r="R2224" s="1" t="n">
        <v>0</v>
      </c>
      <c r="U2224" s="1" t="n">
        <v>0</v>
      </c>
      <c r="V2224" s="1" t="n">
        <v>23</v>
      </c>
      <c r="W2224" s="1" t="n">
        <v>0</v>
      </c>
      <c r="X2224" s="1" t="n">
        <v>161</v>
      </c>
      <c r="Y2224" s="1" t="n">
        <v>1032603</v>
      </c>
      <c r="Z2224" s="1" t="n">
        <v>803</v>
      </c>
    </row>
    <row r="2225" customFormat="false" ht="15" hidden="false" customHeight="false" outlineLevel="0" collapsed="false">
      <c r="A2225" s="1" t="n">
        <v>2218</v>
      </c>
      <c r="B2225" s="1" t="n">
        <v>2479</v>
      </c>
      <c r="C2225" s="1" t="s">
        <v>1276</v>
      </c>
      <c r="D2225" s="1" t="s">
        <v>32</v>
      </c>
      <c r="E2225" s="1" t="s">
        <v>27</v>
      </c>
      <c r="F2225" s="1" t="str">
        <f aca="false">"***333"</f>
        <v>***333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492</v>
      </c>
      <c r="N2225" s="1" t="n">
        <v>110</v>
      </c>
      <c r="Q2225" s="1" t="n">
        <v>40</v>
      </c>
      <c r="R2225" s="1" t="n">
        <v>0</v>
      </c>
      <c r="U2225" s="1" t="n">
        <v>0</v>
      </c>
      <c r="V2225" s="1" t="n">
        <v>23</v>
      </c>
      <c r="W2225" s="1" t="n">
        <v>0</v>
      </c>
      <c r="X2225" s="1" t="n">
        <v>161</v>
      </c>
      <c r="Y2225" s="1" t="n">
        <v>9340981</v>
      </c>
      <c r="Z2225" s="1" t="n">
        <v>803</v>
      </c>
    </row>
    <row r="2226" customFormat="false" ht="15" hidden="false" customHeight="false" outlineLevel="0" collapsed="false">
      <c r="A2226" s="1" t="n">
        <v>2219</v>
      </c>
      <c r="B2226" s="1" t="n">
        <v>2844</v>
      </c>
      <c r="C2226" s="1" t="s">
        <v>535</v>
      </c>
      <c r="D2226" s="1" t="s">
        <v>139</v>
      </c>
      <c r="E2226" s="1" t="s">
        <v>221</v>
      </c>
      <c r="F2226" s="1" t="str">
        <f aca="false">"***969"</f>
        <v>***969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342</v>
      </c>
      <c r="N2226" s="1" t="n">
        <v>0</v>
      </c>
      <c r="O2226" s="1" t="n">
        <v>90</v>
      </c>
      <c r="R2226" s="1" t="n">
        <v>0</v>
      </c>
      <c r="U2226" s="1" t="n">
        <v>0</v>
      </c>
      <c r="V2226" s="1" t="n">
        <v>53</v>
      </c>
      <c r="W2226" s="1" t="n">
        <v>0</v>
      </c>
      <c r="X2226" s="1" t="n">
        <v>371</v>
      </c>
      <c r="Y2226" s="1" t="n">
        <v>3983893</v>
      </c>
      <c r="Z2226" s="1" t="n">
        <v>803</v>
      </c>
    </row>
    <row r="2227" customFormat="false" ht="15" hidden="false" customHeight="false" outlineLevel="0" collapsed="false">
      <c r="A2227" s="1" t="n">
        <v>2220</v>
      </c>
      <c r="B2227" s="1" t="n">
        <v>2145</v>
      </c>
      <c r="C2227" s="1" t="s">
        <v>620</v>
      </c>
      <c r="D2227" s="1" t="s">
        <v>102</v>
      </c>
      <c r="E2227" s="1" t="s">
        <v>42</v>
      </c>
      <c r="F2227" s="1" t="str">
        <f aca="false">"***945"</f>
        <v>***945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34</v>
      </c>
      <c r="N2227" s="1" t="n">
        <v>0</v>
      </c>
      <c r="O2227" s="1" t="n">
        <v>90</v>
      </c>
      <c r="Q2227" s="1" t="n">
        <v>80</v>
      </c>
      <c r="R2227" s="1" t="n">
        <v>0</v>
      </c>
      <c r="U2227" s="1" t="n">
        <v>0</v>
      </c>
      <c r="V2227" s="1" t="n">
        <v>14</v>
      </c>
      <c r="W2227" s="1" t="n">
        <v>0</v>
      </c>
      <c r="X2227" s="1" t="n">
        <v>98</v>
      </c>
      <c r="Y2227" s="1" t="n">
        <v>9448146</v>
      </c>
      <c r="Z2227" s="1" t="n">
        <v>802</v>
      </c>
    </row>
    <row r="2228" customFormat="false" ht="15" hidden="false" customHeight="false" outlineLevel="0" collapsed="false">
      <c r="A2228" s="1" t="n">
        <v>2221</v>
      </c>
      <c r="B2228" s="1" t="n">
        <v>1947</v>
      </c>
      <c r="C2228" s="1" t="s">
        <v>2242</v>
      </c>
      <c r="D2228" s="1" t="s">
        <v>215</v>
      </c>
      <c r="E2228" s="1" t="s">
        <v>2258</v>
      </c>
      <c r="F2228" s="1" t="str">
        <f aca="false">"***967"</f>
        <v>***967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426</v>
      </c>
      <c r="N2228" s="1" t="n">
        <v>0</v>
      </c>
      <c r="Q2228" s="1" t="n">
        <v>40</v>
      </c>
      <c r="R2228" s="1" t="n">
        <v>0</v>
      </c>
      <c r="U2228" s="1" t="n">
        <v>0</v>
      </c>
      <c r="V2228" s="1" t="n">
        <v>48</v>
      </c>
      <c r="W2228" s="1" t="n">
        <v>0</v>
      </c>
      <c r="X2228" s="1" t="n">
        <v>336</v>
      </c>
      <c r="Y2228" s="1" t="n">
        <v>4909486</v>
      </c>
      <c r="Z2228" s="1" t="n">
        <v>802</v>
      </c>
    </row>
    <row r="2229" customFormat="false" ht="15" hidden="false" customHeight="false" outlineLevel="0" collapsed="false">
      <c r="A2229" s="1" t="n">
        <v>2222</v>
      </c>
      <c r="B2229" s="1" t="n">
        <v>2587</v>
      </c>
      <c r="C2229" s="1" t="s">
        <v>2259</v>
      </c>
      <c r="D2229" s="1" t="s">
        <v>326</v>
      </c>
      <c r="E2229" s="1" t="s">
        <v>48</v>
      </c>
      <c r="F2229" s="1" t="str">
        <f aca="false">"***478"</f>
        <v>***478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390</v>
      </c>
      <c r="N2229" s="1" t="n">
        <v>0</v>
      </c>
      <c r="O2229" s="1" t="n">
        <v>90</v>
      </c>
      <c r="R2229" s="1" t="n">
        <v>0</v>
      </c>
      <c r="U2229" s="1" t="n">
        <v>0</v>
      </c>
      <c r="V2229" s="1" t="n">
        <v>46</v>
      </c>
      <c r="W2229" s="1" t="n">
        <v>0</v>
      </c>
      <c r="X2229" s="1" t="n">
        <v>322</v>
      </c>
      <c r="Y2229" s="1" t="n">
        <v>9446692</v>
      </c>
      <c r="Z2229" s="1" t="n">
        <v>802</v>
      </c>
    </row>
    <row r="2230" customFormat="false" ht="15" hidden="false" customHeight="false" outlineLevel="0" collapsed="false">
      <c r="A2230" s="1" t="n">
        <v>2223</v>
      </c>
      <c r="B2230" s="1" t="n">
        <v>2914</v>
      </c>
      <c r="C2230" s="1" t="s">
        <v>1997</v>
      </c>
      <c r="D2230" s="1" t="s">
        <v>715</v>
      </c>
      <c r="E2230" s="1" t="s">
        <v>46</v>
      </c>
      <c r="F2230" s="1" t="str">
        <f aca="false">"***781"</f>
        <v>***781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57.4</v>
      </c>
      <c r="N2230" s="1" t="n">
        <v>0</v>
      </c>
      <c r="O2230" s="1" t="n">
        <v>90</v>
      </c>
      <c r="R2230" s="1" t="n">
        <v>0</v>
      </c>
      <c r="U2230" s="1" t="n">
        <v>0</v>
      </c>
      <c r="V2230" s="1" t="n">
        <v>22</v>
      </c>
      <c r="W2230" s="1" t="n">
        <v>0</v>
      </c>
      <c r="X2230" s="1" t="n">
        <v>154</v>
      </c>
      <c r="Y2230" s="1" t="n">
        <v>2634113</v>
      </c>
      <c r="Z2230" s="1" t="n">
        <v>801.4</v>
      </c>
    </row>
    <row r="2231" customFormat="false" ht="15" hidden="false" customHeight="false" outlineLevel="0" collapsed="false">
      <c r="A2231" s="1" t="n">
        <v>2224</v>
      </c>
      <c r="B2231" s="1" t="n">
        <v>928</v>
      </c>
      <c r="C2231" s="1" t="s">
        <v>676</v>
      </c>
      <c r="D2231" s="1" t="s">
        <v>656</v>
      </c>
      <c r="E2231" s="1" t="s">
        <v>149</v>
      </c>
      <c r="F2231" s="1" t="str">
        <f aca="false">"***169"</f>
        <v>***169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597</v>
      </c>
      <c r="N2231" s="1" t="n">
        <v>0</v>
      </c>
      <c r="O2231" s="1" t="n">
        <v>90</v>
      </c>
      <c r="P2231" s="1" t="n">
        <v>60</v>
      </c>
      <c r="Q2231" s="1" t="n">
        <v>40</v>
      </c>
      <c r="R2231" s="1" t="n">
        <v>0</v>
      </c>
      <c r="U2231" s="1" t="n">
        <v>0</v>
      </c>
      <c r="V2231" s="1" t="n">
        <v>2</v>
      </c>
      <c r="W2231" s="1" t="n">
        <v>0</v>
      </c>
      <c r="X2231" s="1" t="n">
        <v>14</v>
      </c>
      <c r="Y2231" s="1" t="n">
        <v>2527034</v>
      </c>
      <c r="Z2231" s="1" t="n">
        <v>801</v>
      </c>
    </row>
    <row r="2232" customFormat="false" ht="15" hidden="false" customHeight="false" outlineLevel="0" collapsed="false">
      <c r="A2232" s="1" t="n">
        <v>2225</v>
      </c>
      <c r="B2232" s="1" t="n">
        <v>1242</v>
      </c>
      <c r="C2232" s="1" t="s">
        <v>397</v>
      </c>
      <c r="D2232" s="1" t="s">
        <v>83</v>
      </c>
      <c r="E2232" s="1" t="s">
        <v>114</v>
      </c>
      <c r="F2232" s="1" t="str">
        <f aca="false">"***379"</f>
        <v>***379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591</v>
      </c>
      <c r="N2232" s="1" t="n">
        <v>110</v>
      </c>
      <c r="P2232" s="1" t="n">
        <v>60</v>
      </c>
      <c r="Q2232" s="1" t="n">
        <v>40</v>
      </c>
      <c r="R2232" s="1" t="n">
        <v>0</v>
      </c>
      <c r="U2232" s="1" t="n">
        <v>0</v>
      </c>
      <c r="V2232" s="1" t="n">
        <v>0</v>
      </c>
      <c r="W2232" s="1" t="n">
        <v>0</v>
      </c>
      <c r="X2232" s="1" t="n">
        <v>0</v>
      </c>
      <c r="Y2232" s="1" t="n">
        <v>4810564</v>
      </c>
      <c r="Z2232" s="1" t="n">
        <v>801</v>
      </c>
    </row>
    <row r="2233" customFormat="false" ht="15" hidden="false" customHeight="false" outlineLevel="0" collapsed="false">
      <c r="A2233" s="1" t="n">
        <v>2226</v>
      </c>
      <c r="B2233" s="1" t="n">
        <v>752</v>
      </c>
      <c r="C2233" s="1" t="s">
        <v>2260</v>
      </c>
      <c r="D2233" s="1" t="s">
        <v>784</v>
      </c>
      <c r="E2233" s="1" t="s">
        <v>46</v>
      </c>
      <c r="F2233" s="1" t="str">
        <f aca="false">"***040"</f>
        <v>***040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561</v>
      </c>
      <c r="N2233" s="1" t="n">
        <v>110</v>
      </c>
      <c r="O2233" s="1" t="n">
        <v>90</v>
      </c>
      <c r="Q2233" s="1" t="n">
        <v>40</v>
      </c>
      <c r="R2233" s="1" t="n">
        <v>0</v>
      </c>
      <c r="U2233" s="1" t="n">
        <v>0</v>
      </c>
      <c r="V2233" s="1" t="n">
        <v>0</v>
      </c>
      <c r="W2233" s="1" t="n">
        <v>0</v>
      </c>
      <c r="X2233" s="1" t="n">
        <v>0</v>
      </c>
      <c r="Y2233" s="1" t="n">
        <v>8290799</v>
      </c>
      <c r="Z2233" s="1" t="n">
        <v>801</v>
      </c>
    </row>
    <row r="2234" customFormat="false" ht="15" hidden="false" customHeight="false" outlineLevel="0" collapsed="false">
      <c r="A2234" s="1" t="n">
        <v>2227</v>
      </c>
      <c r="B2234" s="1" t="n">
        <v>1711</v>
      </c>
      <c r="C2234" s="1" t="s">
        <v>2261</v>
      </c>
      <c r="D2234" s="1" t="s">
        <v>2262</v>
      </c>
      <c r="E2234" s="1" t="s">
        <v>78</v>
      </c>
      <c r="F2234" s="1" t="str">
        <f aca="false">"***166"</f>
        <v>***166</v>
      </c>
      <c r="G2234" s="1" t="s">
        <v>22</v>
      </c>
      <c r="H2234" s="1" t="n">
        <v>601</v>
      </c>
      <c r="I2234" s="1" t="n">
        <v>601</v>
      </c>
      <c r="L2234" s="1" t="s">
        <v>24</v>
      </c>
      <c r="M2234" s="1" t="n">
        <v>510</v>
      </c>
      <c r="N2234" s="1" t="n">
        <v>110</v>
      </c>
      <c r="O2234" s="1" t="n">
        <v>90</v>
      </c>
      <c r="R2234" s="1" t="n">
        <v>0</v>
      </c>
      <c r="U2234" s="1" t="n">
        <v>0</v>
      </c>
      <c r="V2234" s="1" t="n">
        <v>13</v>
      </c>
      <c r="W2234" s="1" t="n">
        <v>0</v>
      </c>
      <c r="X2234" s="1" t="n">
        <v>91</v>
      </c>
      <c r="Y2234" s="1" t="n">
        <v>5172437</v>
      </c>
      <c r="Z2234" s="1" t="n">
        <v>801</v>
      </c>
    </row>
    <row r="2235" customFormat="false" ht="15" hidden="false" customHeight="false" outlineLevel="0" collapsed="false">
      <c r="A2235" s="1" t="n">
        <v>2228</v>
      </c>
      <c r="B2235" s="1" t="n">
        <v>1035</v>
      </c>
      <c r="C2235" s="1" t="s">
        <v>2263</v>
      </c>
      <c r="D2235" s="1" t="s">
        <v>30</v>
      </c>
      <c r="E2235" s="1" t="s">
        <v>96</v>
      </c>
      <c r="F2235" s="1" t="str">
        <f aca="false">"***312"</f>
        <v>***312</v>
      </c>
      <c r="G2235" s="1" t="s">
        <v>22</v>
      </c>
      <c r="H2235" s="1" t="s">
        <v>23</v>
      </c>
      <c r="I2235" s="1" t="s">
        <v>23</v>
      </c>
      <c r="L2235" s="1" t="s">
        <v>24</v>
      </c>
      <c r="M2235" s="1" t="n">
        <v>600</v>
      </c>
      <c r="N2235" s="1" t="n">
        <v>110</v>
      </c>
      <c r="O2235" s="1" t="n">
        <v>90</v>
      </c>
      <c r="R2235" s="1" t="n">
        <v>0</v>
      </c>
      <c r="U2235" s="1" t="n">
        <v>0</v>
      </c>
      <c r="V2235" s="1" t="n">
        <v>0</v>
      </c>
      <c r="W2235" s="1" t="n">
        <v>0</v>
      </c>
      <c r="X2235" s="1" t="n">
        <v>0</v>
      </c>
      <c r="Y2235" s="1" t="n">
        <v>2124782</v>
      </c>
      <c r="Z2235" s="1" t="n">
        <v>800</v>
      </c>
    </row>
    <row r="2236" customFormat="false" ht="15" hidden="false" customHeight="false" outlineLevel="0" collapsed="false">
      <c r="A2236" s="1" t="n">
        <v>2229</v>
      </c>
      <c r="B2236" s="1" t="n">
        <v>3018</v>
      </c>
      <c r="C2236" s="1" t="s">
        <v>2264</v>
      </c>
      <c r="D2236" s="1" t="s">
        <v>210</v>
      </c>
      <c r="E2236" s="1" t="s">
        <v>27</v>
      </c>
      <c r="F2236" s="1" t="str">
        <f aca="false">"***452"</f>
        <v>***452</v>
      </c>
      <c r="G2236" s="1" t="s">
        <v>22</v>
      </c>
      <c r="H2236" s="1" t="s">
        <v>23</v>
      </c>
      <c r="I2236" s="1" t="s">
        <v>23</v>
      </c>
      <c r="L2236" s="1" t="s">
        <v>24</v>
      </c>
      <c r="M2236" s="1" t="n">
        <v>600</v>
      </c>
      <c r="N2236" s="1" t="n">
        <v>110</v>
      </c>
      <c r="O2236" s="1" t="n">
        <v>90</v>
      </c>
      <c r="R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Y2236" s="1" t="n">
        <v>2345527</v>
      </c>
      <c r="Z2236" s="1" t="n">
        <v>800</v>
      </c>
    </row>
    <row r="2237" customFormat="false" ht="15" hidden="false" customHeight="false" outlineLevel="0" collapsed="false">
      <c r="A2237" s="1" t="n">
        <v>2230</v>
      </c>
      <c r="B2237" s="1" t="n">
        <v>2778</v>
      </c>
      <c r="C2237" s="1" t="s">
        <v>2265</v>
      </c>
      <c r="D2237" s="1" t="s">
        <v>2266</v>
      </c>
      <c r="E2237" s="1" t="s">
        <v>64</v>
      </c>
      <c r="F2237" s="1" t="str">
        <f aca="false">"***038"</f>
        <v>***038</v>
      </c>
      <c r="G2237" s="1" t="s">
        <v>22</v>
      </c>
      <c r="H2237" s="1" t="s">
        <v>23</v>
      </c>
      <c r="I2237" s="1" t="s">
        <v>23</v>
      </c>
      <c r="J2237" s="1" t="n">
        <v>601</v>
      </c>
      <c r="L2237" s="1" t="s">
        <v>24</v>
      </c>
      <c r="M2237" s="1" t="n">
        <v>600</v>
      </c>
      <c r="N2237" s="1" t="n">
        <v>110</v>
      </c>
      <c r="O2237" s="1" t="n">
        <v>90</v>
      </c>
      <c r="R2237" s="1" t="n">
        <v>0</v>
      </c>
      <c r="U2237" s="1" t="n">
        <v>0</v>
      </c>
      <c r="V2237" s="1" t="n">
        <v>0</v>
      </c>
      <c r="W2237" s="1" t="n">
        <v>0</v>
      </c>
      <c r="X2237" s="1" t="n">
        <v>0</v>
      </c>
      <c r="Y2237" s="1" t="n">
        <v>2570443</v>
      </c>
      <c r="Z2237" s="1" t="n">
        <v>800</v>
      </c>
    </row>
    <row r="2238" customFormat="false" ht="15" hidden="false" customHeight="false" outlineLevel="0" collapsed="false">
      <c r="A2238" s="1" t="n">
        <v>2231</v>
      </c>
      <c r="B2238" s="1" t="n">
        <v>3149</v>
      </c>
      <c r="C2238" s="1" t="s">
        <v>2267</v>
      </c>
      <c r="D2238" s="1" t="s">
        <v>73</v>
      </c>
      <c r="E2238" s="1" t="s">
        <v>96</v>
      </c>
      <c r="F2238" s="1" t="str">
        <f aca="false">"***206"</f>
        <v>***206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600</v>
      </c>
      <c r="N2238" s="1" t="n">
        <v>110</v>
      </c>
      <c r="O2238" s="1" t="n">
        <v>90</v>
      </c>
      <c r="R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2843096</v>
      </c>
      <c r="Z2238" s="1" t="n">
        <v>800</v>
      </c>
    </row>
    <row r="2239" customFormat="false" ht="15" hidden="false" customHeight="false" outlineLevel="0" collapsed="false">
      <c r="A2239" s="1" t="n">
        <v>2232</v>
      </c>
      <c r="B2239" s="1" t="n">
        <v>383</v>
      </c>
      <c r="C2239" s="1" t="s">
        <v>2268</v>
      </c>
      <c r="D2239" s="1" t="s">
        <v>96</v>
      </c>
      <c r="E2239" s="1" t="s">
        <v>326</v>
      </c>
      <c r="F2239" s="1" t="str">
        <f aca="false">"***874"</f>
        <v>***874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600</v>
      </c>
      <c r="N2239" s="1" t="n">
        <v>110</v>
      </c>
      <c r="O2239" s="1" t="n">
        <v>90</v>
      </c>
      <c r="R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" t="n">
        <v>4128103</v>
      </c>
      <c r="Z2239" s="1" t="n">
        <v>800</v>
      </c>
    </row>
    <row r="2240" customFormat="false" ht="15" hidden="false" customHeight="false" outlineLevel="0" collapsed="false">
      <c r="A2240" s="1" t="n">
        <v>2233</v>
      </c>
      <c r="B2240" s="1" t="n">
        <v>3695</v>
      </c>
      <c r="C2240" s="1" t="s">
        <v>1078</v>
      </c>
      <c r="D2240" s="1" t="s">
        <v>240</v>
      </c>
      <c r="E2240" s="1" t="s">
        <v>21</v>
      </c>
      <c r="F2240" s="1" t="str">
        <f aca="false">"***233"</f>
        <v>***233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600</v>
      </c>
      <c r="N2240" s="1" t="n">
        <v>110</v>
      </c>
      <c r="O2240" s="1" t="n">
        <v>90</v>
      </c>
      <c r="R2240" s="1" t="n">
        <v>0</v>
      </c>
      <c r="U2240" s="1" t="n">
        <v>0</v>
      </c>
      <c r="V2240" s="1" t="n">
        <v>0</v>
      </c>
      <c r="W2240" s="1" t="n">
        <v>0</v>
      </c>
      <c r="X2240" s="1" t="n">
        <v>0</v>
      </c>
      <c r="Y2240" s="1" t="n">
        <v>5185137</v>
      </c>
      <c r="Z2240" s="1" t="n">
        <v>800</v>
      </c>
    </row>
    <row r="2241" customFormat="false" ht="15" hidden="false" customHeight="false" outlineLevel="0" collapsed="false">
      <c r="A2241" s="1" t="n">
        <v>2234</v>
      </c>
      <c r="B2241" s="1" t="n">
        <v>1101</v>
      </c>
      <c r="C2241" s="1" t="s">
        <v>2269</v>
      </c>
      <c r="D2241" s="1" t="s">
        <v>42</v>
      </c>
      <c r="E2241" s="1" t="s">
        <v>21</v>
      </c>
      <c r="F2241" s="1" t="str">
        <f aca="false">"***241"</f>
        <v>***241</v>
      </c>
      <c r="G2241" s="1" t="s">
        <v>22</v>
      </c>
      <c r="H2241" s="1" t="n">
        <v>601</v>
      </c>
      <c r="I2241" s="1" t="n">
        <v>601</v>
      </c>
      <c r="L2241" s="1" t="s">
        <v>24</v>
      </c>
      <c r="M2241" s="1" t="n">
        <v>600</v>
      </c>
      <c r="N2241" s="1" t="n">
        <v>110</v>
      </c>
      <c r="O2241" s="1" t="n">
        <v>90</v>
      </c>
      <c r="R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" t="n">
        <v>5253719</v>
      </c>
      <c r="Z2241" s="1" t="n">
        <v>800</v>
      </c>
    </row>
    <row r="2242" customFormat="false" ht="15" hidden="false" customHeight="false" outlineLevel="0" collapsed="false">
      <c r="A2242" s="1" t="n">
        <v>2235</v>
      </c>
      <c r="B2242" s="1" t="n">
        <v>2419</v>
      </c>
      <c r="C2242" s="1" t="s">
        <v>1999</v>
      </c>
      <c r="D2242" s="1" t="s">
        <v>41</v>
      </c>
      <c r="E2242" s="1" t="s">
        <v>42</v>
      </c>
      <c r="F2242" s="1" t="str">
        <f aca="false">"***982"</f>
        <v>***982</v>
      </c>
      <c r="G2242" s="1" t="s">
        <v>22</v>
      </c>
      <c r="H2242" s="1" t="s">
        <v>23</v>
      </c>
      <c r="I2242" s="1" t="s">
        <v>100</v>
      </c>
      <c r="L2242" s="1" t="s">
        <v>24</v>
      </c>
      <c r="M2242" s="1" t="n">
        <v>600</v>
      </c>
      <c r="N2242" s="1" t="n">
        <v>110</v>
      </c>
      <c r="O2242" s="1" t="n">
        <v>90</v>
      </c>
      <c r="R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5627946</v>
      </c>
      <c r="Z2242" s="1" t="n">
        <v>800</v>
      </c>
    </row>
    <row r="2243" customFormat="false" ht="15" hidden="false" customHeight="false" outlineLevel="0" collapsed="false">
      <c r="A2243" s="1" t="n">
        <v>2236</v>
      </c>
      <c r="B2243" s="1" t="n">
        <v>140</v>
      </c>
      <c r="C2243" s="1" t="s">
        <v>2270</v>
      </c>
      <c r="D2243" s="1" t="s">
        <v>210</v>
      </c>
      <c r="E2243" s="1" t="s">
        <v>42</v>
      </c>
      <c r="F2243" s="1" t="str">
        <f aca="false">"***301"</f>
        <v>***301</v>
      </c>
      <c r="G2243" s="1" t="s">
        <v>22</v>
      </c>
      <c r="H2243" s="1" t="s">
        <v>23</v>
      </c>
      <c r="I2243" s="1" t="s">
        <v>23</v>
      </c>
      <c r="L2243" s="1" t="s">
        <v>24</v>
      </c>
      <c r="M2243" s="1" t="n">
        <v>600</v>
      </c>
      <c r="N2243" s="1" t="n">
        <v>110</v>
      </c>
      <c r="O2243" s="1" t="n">
        <v>90</v>
      </c>
      <c r="R2243" s="1" t="n">
        <v>0</v>
      </c>
      <c r="U2243" s="1" t="n">
        <v>0</v>
      </c>
      <c r="V2243" s="1" t="n">
        <v>0</v>
      </c>
      <c r="W2243" s="1" t="n">
        <v>0</v>
      </c>
      <c r="X2243" s="1" t="n">
        <v>0</v>
      </c>
      <c r="Y2243" s="1" t="n">
        <v>6657549</v>
      </c>
      <c r="Z2243" s="1" t="n">
        <v>800</v>
      </c>
    </row>
    <row r="2244" customFormat="false" ht="15" hidden="false" customHeight="false" outlineLevel="0" collapsed="false">
      <c r="A2244" s="1" t="n">
        <v>2237</v>
      </c>
      <c r="B2244" s="1" t="n">
        <v>1665</v>
      </c>
      <c r="C2244" s="1" t="s">
        <v>2271</v>
      </c>
      <c r="D2244" s="1" t="s">
        <v>73</v>
      </c>
      <c r="E2244" s="1" t="s">
        <v>27</v>
      </c>
      <c r="F2244" s="1" t="str">
        <f aca="false">"***373"</f>
        <v>***373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516</v>
      </c>
      <c r="N2244" s="1" t="n">
        <v>110</v>
      </c>
      <c r="O2244" s="1" t="n">
        <v>90</v>
      </c>
      <c r="R2244" s="1" t="n">
        <v>0</v>
      </c>
      <c r="U2244" s="1" t="n">
        <v>0</v>
      </c>
      <c r="V2244" s="1" t="n">
        <v>12</v>
      </c>
      <c r="W2244" s="1" t="n">
        <v>0</v>
      </c>
      <c r="X2244" s="1" t="n">
        <v>84</v>
      </c>
      <c r="Y2244" s="1" t="n">
        <v>1987213</v>
      </c>
      <c r="Z2244" s="1" t="n">
        <v>800</v>
      </c>
    </row>
    <row r="2245" customFormat="false" ht="15" hidden="false" customHeight="false" outlineLevel="0" collapsed="false">
      <c r="A2245" s="1" t="n">
        <v>2238</v>
      </c>
      <c r="B2245" s="1" t="n">
        <v>1195</v>
      </c>
      <c r="C2245" s="1" t="s">
        <v>456</v>
      </c>
      <c r="D2245" s="1" t="s">
        <v>206</v>
      </c>
      <c r="E2245" s="1" t="s">
        <v>27</v>
      </c>
      <c r="F2245" s="1" t="str">
        <f aca="false">"***134"</f>
        <v>***134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543</v>
      </c>
      <c r="N2245" s="1" t="n">
        <v>0</v>
      </c>
      <c r="O2245" s="1" t="n">
        <v>90</v>
      </c>
      <c r="Q2245" s="1" t="n">
        <v>40</v>
      </c>
      <c r="R2245" s="1" t="n">
        <v>0</v>
      </c>
      <c r="U2245" s="1" t="n">
        <v>0</v>
      </c>
      <c r="V2245" s="1" t="n">
        <v>18</v>
      </c>
      <c r="W2245" s="1" t="n">
        <v>0</v>
      </c>
      <c r="X2245" s="1" t="n">
        <v>126</v>
      </c>
      <c r="Y2245" s="1" t="n">
        <v>8798924</v>
      </c>
      <c r="Z2245" s="1" t="n">
        <v>799</v>
      </c>
    </row>
    <row r="2246" customFormat="false" ht="15" hidden="false" customHeight="false" outlineLevel="0" collapsed="false">
      <c r="A2246" s="1" t="n">
        <v>2239</v>
      </c>
      <c r="B2246" s="1" t="n">
        <v>1381</v>
      </c>
      <c r="C2246" s="1" t="s">
        <v>2272</v>
      </c>
      <c r="D2246" s="1" t="s">
        <v>443</v>
      </c>
      <c r="E2246" s="1" t="s">
        <v>84</v>
      </c>
      <c r="F2246" s="1" t="str">
        <f aca="false">"***520"</f>
        <v>***520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486</v>
      </c>
      <c r="N2246" s="1" t="n">
        <v>0</v>
      </c>
      <c r="Q2246" s="1" t="n">
        <v>40</v>
      </c>
      <c r="R2246" s="1" t="n">
        <v>0</v>
      </c>
      <c r="U2246" s="1" t="n">
        <v>0</v>
      </c>
      <c r="V2246" s="1" t="n">
        <v>39</v>
      </c>
      <c r="W2246" s="1" t="n">
        <v>0</v>
      </c>
      <c r="X2246" s="1" t="n">
        <v>273</v>
      </c>
      <c r="Y2246" s="1" t="n">
        <v>8425899</v>
      </c>
      <c r="Z2246" s="1" t="n">
        <v>799</v>
      </c>
    </row>
    <row r="2247" customFormat="false" ht="15" hidden="false" customHeight="false" outlineLevel="0" collapsed="false">
      <c r="A2247" s="1" t="n">
        <v>2240</v>
      </c>
      <c r="B2247" s="1" t="n">
        <v>3064</v>
      </c>
      <c r="C2247" s="1" t="s">
        <v>2273</v>
      </c>
      <c r="D2247" s="1" t="s">
        <v>315</v>
      </c>
      <c r="E2247" s="1" t="s">
        <v>48</v>
      </c>
      <c r="F2247" s="1" t="str">
        <f aca="false">"***357"</f>
        <v>***357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444</v>
      </c>
      <c r="N2247" s="1" t="n">
        <v>110</v>
      </c>
      <c r="R2247" s="1" t="n">
        <v>0</v>
      </c>
      <c r="U2247" s="1" t="n">
        <v>0</v>
      </c>
      <c r="V2247" s="1" t="n">
        <v>35</v>
      </c>
      <c r="W2247" s="1" t="n">
        <v>0</v>
      </c>
      <c r="X2247" s="1" t="n">
        <v>245</v>
      </c>
      <c r="Y2247" s="1" t="n">
        <v>9160794</v>
      </c>
      <c r="Z2247" s="1" t="n">
        <v>799</v>
      </c>
    </row>
    <row r="2248" customFormat="false" ht="15" hidden="false" customHeight="false" outlineLevel="0" collapsed="false">
      <c r="A2248" s="1" t="n">
        <v>2241</v>
      </c>
      <c r="B2248" s="1" t="n">
        <v>1936</v>
      </c>
      <c r="C2248" s="1" t="s">
        <v>1185</v>
      </c>
      <c r="D2248" s="1" t="s">
        <v>326</v>
      </c>
      <c r="E2248" s="1" t="s">
        <v>27</v>
      </c>
      <c r="F2248" s="1" t="str">
        <f aca="false">"***838"</f>
        <v>***838</v>
      </c>
      <c r="G2248" s="1" t="s">
        <v>22</v>
      </c>
      <c r="H2248" s="1" t="s">
        <v>23</v>
      </c>
      <c r="I2248" s="1" t="s">
        <v>23</v>
      </c>
      <c r="L2248" s="1" t="s">
        <v>24</v>
      </c>
      <c r="M2248" s="1" t="n">
        <v>540</v>
      </c>
      <c r="N2248" s="1" t="n">
        <v>0</v>
      </c>
      <c r="O2248" s="1" t="n">
        <v>90</v>
      </c>
      <c r="R2248" s="1" t="n">
        <v>0</v>
      </c>
      <c r="U2248" s="1" t="n">
        <v>0</v>
      </c>
      <c r="V2248" s="1" t="n">
        <v>24</v>
      </c>
      <c r="W2248" s="1" t="n">
        <v>0</v>
      </c>
      <c r="X2248" s="1" t="n">
        <v>168</v>
      </c>
      <c r="Y2248" s="1" t="n">
        <v>4659216</v>
      </c>
      <c r="Z2248" s="1" t="n">
        <v>798</v>
      </c>
    </row>
    <row r="2249" customFormat="false" ht="15" hidden="false" customHeight="false" outlineLevel="0" collapsed="false">
      <c r="A2249" s="1" t="n">
        <v>2242</v>
      </c>
      <c r="B2249" s="1" t="n">
        <v>2103</v>
      </c>
      <c r="C2249" s="1" t="s">
        <v>2274</v>
      </c>
      <c r="D2249" s="1" t="s">
        <v>46</v>
      </c>
      <c r="E2249" s="1" t="s">
        <v>2275</v>
      </c>
      <c r="F2249" s="1" t="str">
        <f aca="false">"***356"</f>
        <v>***356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597</v>
      </c>
      <c r="N2249" s="1" t="n">
        <v>110</v>
      </c>
      <c r="O2249" s="1" t="n">
        <v>90</v>
      </c>
      <c r="R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" t="n">
        <v>4501393</v>
      </c>
      <c r="Z2249" s="1" t="n">
        <v>797</v>
      </c>
    </row>
    <row r="2250" customFormat="false" ht="15" hidden="false" customHeight="false" outlineLevel="0" collapsed="false">
      <c r="A2250" s="1" t="n">
        <v>2243</v>
      </c>
      <c r="B2250" s="1" t="n">
        <v>3691</v>
      </c>
      <c r="C2250" s="1" t="s">
        <v>456</v>
      </c>
      <c r="D2250" s="1" t="s">
        <v>2276</v>
      </c>
      <c r="E2250" s="1" t="s">
        <v>21</v>
      </c>
      <c r="F2250" s="1" t="str">
        <f aca="false">"***320"</f>
        <v>***320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597</v>
      </c>
      <c r="N2250" s="1" t="n">
        <v>110</v>
      </c>
      <c r="O2250" s="1" t="n">
        <v>90</v>
      </c>
      <c r="R2250" s="1" t="n">
        <v>0</v>
      </c>
      <c r="U2250" s="1" t="n">
        <v>0</v>
      </c>
      <c r="V2250" s="1" t="n">
        <v>0</v>
      </c>
      <c r="W2250" s="1" t="n">
        <v>0</v>
      </c>
      <c r="X2250" s="1" t="n">
        <v>0</v>
      </c>
      <c r="Y2250" s="1" t="n">
        <v>8297687</v>
      </c>
      <c r="Z2250" s="1" t="n">
        <v>797</v>
      </c>
    </row>
    <row r="2251" customFormat="false" ht="15" hidden="false" customHeight="false" outlineLevel="0" collapsed="false">
      <c r="A2251" s="1" t="n">
        <v>2244</v>
      </c>
      <c r="B2251" s="1" t="n">
        <v>445</v>
      </c>
      <c r="C2251" s="1" t="s">
        <v>1510</v>
      </c>
      <c r="D2251" s="1" t="s">
        <v>1533</v>
      </c>
      <c r="E2251" s="1" t="s">
        <v>33</v>
      </c>
      <c r="F2251" s="1" t="str">
        <f aca="false">"***540"</f>
        <v>***540</v>
      </c>
      <c r="G2251" s="1" t="s">
        <v>22</v>
      </c>
      <c r="H2251" s="1" t="n">
        <v>601</v>
      </c>
      <c r="I2251" s="1" t="n">
        <v>601</v>
      </c>
      <c r="L2251" s="1" t="s">
        <v>24</v>
      </c>
      <c r="M2251" s="1" t="n">
        <v>513</v>
      </c>
      <c r="N2251" s="1" t="n">
        <v>0</v>
      </c>
      <c r="Q2251" s="1" t="n">
        <v>40</v>
      </c>
      <c r="R2251" s="1" t="n">
        <v>0</v>
      </c>
      <c r="U2251" s="1" t="n">
        <v>0</v>
      </c>
      <c r="V2251" s="1" t="n">
        <v>20</v>
      </c>
      <c r="W2251" s="1" t="n">
        <v>8</v>
      </c>
      <c r="X2251" s="1" t="n">
        <v>244</v>
      </c>
      <c r="Y2251" s="1" t="n">
        <v>9081812</v>
      </c>
      <c r="Z2251" s="1" t="n">
        <v>797</v>
      </c>
    </row>
    <row r="2252" customFormat="false" ht="15" hidden="false" customHeight="false" outlineLevel="0" collapsed="false">
      <c r="A2252" s="1" t="n">
        <v>2245</v>
      </c>
      <c r="B2252" s="1" t="n">
        <v>3164</v>
      </c>
      <c r="C2252" s="1" t="s">
        <v>2277</v>
      </c>
      <c r="D2252" s="1" t="s">
        <v>44</v>
      </c>
      <c r="E2252" s="1" t="s">
        <v>215</v>
      </c>
      <c r="F2252" s="1" t="str">
        <f aca="false">"***817"</f>
        <v>***817</v>
      </c>
      <c r="G2252" s="1" t="s">
        <v>22</v>
      </c>
      <c r="H2252" s="1" t="s">
        <v>23</v>
      </c>
      <c r="I2252" s="1" t="s">
        <v>23</v>
      </c>
      <c r="L2252" s="1" t="s">
        <v>24</v>
      </c>
      <c r="M2252" s="1" t="n">
        <v>381</v>
      </c>
      <c r="N2252" s="1" t="n">
        <v>0</v>
      </c>
      <c r="O2252" s="1" t="n">
        <v>180</v>
      </c>
      <c r="Q2252" s="1" t="n">
        <v>40</v>
      </c>
      <c r="R2252" s="1" t="n">
        <v>0</v>
      </c>
      <c r="U2252" s="1" t="n">
        <v>0</v>
      </c>
      <c r="V2252" s="1" t="n">
        <v>28</v>
      </c>
      <c r="W2252" s="1" t="n">
        <v>0</v>
      </c>
      <c r="X2252" s="1" t="n">
        <v>196</v>
      </c>
      <c r="Y2252" s="1" t="n">
        <v>4187590</v>
      </c>
      <c r="Z2252" s="1" t="n">
        <v>797</v>
      </c>
    </row>
    <row r="2253" customFormat="false" ht="15" hidden="false" customHeight="false" outlineLevel="0" collapsed="false">
      <c r="A2253" s="1" t="n">
        <v>2246</v>
      </c>
      <c r="B2253" s="1" t="n">
        <v>232</v>
      </c>
      <c r="C2253" s="1" t="s">
        <v>2278</v>
      </c>
      <c r="D2253" s="1" t="s">
        <v>41</v>
      </c>
      <c r="E2253" s="1" t="s">
        <v>84</v>
      </c>
      <c r="F2253" s="1" t="str">
        <f aca="false">"***998"</f>
        <v>***998</v>
      </c>
      <c r="G2253" s="1" t="s">
        <v>22</v>
      </c>
      <c r="H2253" s="1" t="s">
        <v>23</v>
      </c>
      <c r="I2253" s="1" t="s">
        <v>100</v>
      </c>
      <c r="L2253" s="1" t="s">
        <v>24</v>
      </c>
      <c r="M2253" s="1" t="n">
        <v>513</v>
      </c>
      <c r="N2253" s="1" t="n">
        <v>0</v>
      </c>
      <c r="O2253" s="1" t="n">
        <v>90</v>
      </c>
      <c r="P2253" s="1" t="n">
        <v>60</v>
      </c>
      <c r="R2253" s="1" t="n">
        <v>0</v>
      </c>
      <c r="U2253" s="1" t="n">
        <v>0</v>
      </c>
      <c r="V2253" s="1" t="n">
        <v>19</v>
      </c>
      <c r="W2253" s="1" t="n">
        <v>0</v>
      </c>
      <c r="X2253" s="1" t="n">
        <v>133</v>
      </c>
      <c r="Y2253" s="1" t="n">
        <v>8972975</v>
      </c>
      <c r="Z2253" s="1" t="n">
        <v>796</v>
      </c>
    </row>
    <row r="2254" customFormat="false" ht="15" hidden="false" customHeight="false" outlineLevel="0" collapsed="false">
      <c r="A2254" s="1" t="n">
        <v>2247</v>
      </c>
      <c r="B2254" s="1" t="n">
        <v>869</v>
      </c>
      <c r="C2254" s="1" t="s">
        <v>2279</v>
      </c>
      <c r="D2254" s="1" t="s">
        <v>41</v>
      </c>
      <c r="E2254" s="1" t="s">
        <v>46</v>
      </c>
      <c r="F2254" s="1" t="str">
        <f aca="false">"***389"</f>
        <v>***389</v>
      </c>
      <c r="G2254" s="1" t="s">
        <v>22</v>
      </c>
      <c r="H2254" s="1" t="s">
        <v>23</v>
      </c>
      <c r="I2254" s="1" t="s">
        <v>23</v>
      </c>
      <c r="L2254" s="1" t="s">
        <v>24</v>
      </c>
      <c r="M2254" s="1" t="n">
        <v>510</v>
      </c>
      <c r="N2254" s="1" t="n">
        <v>0</v>
      </c>
      <c r="O2254" s="1" t="n">
        <v>90</v>
      </c>
      <c r="R2254" s="1" t="n">
        <v>0</v>
      </c>
      <c r="U2254" s="1" t="n">
        <v>0</v>
      </c>
      <c r="V2254" s="1" t="n">
        <v>28</v>
      </c>
      <c r="W2254" s="1" t="n">
        <v>0</v>
      </c>
      <c r="X2254" s="1" t="n">
        <v>196</v>
      </c>
      <c r="Y2254" s="1" t="n">
        <v>9601390</v>
      </c>
      <c r="Z2254" s="1" t="n">
        <v>796</v>
      </c>
    </row>
    <row r="2255" customFormat="false" ht="15" hidden="false" customHeight="false" outlineLevel="0" collapsed="false">
      <c r="A2255" s="1" t="n">
        <v>2248</v>
      </c>
      <c r="B2255" s="1" t="n">
        <v>426</v>
      </c>
      <c r="C2255" s="1" t="s">
        <v>2280</v>
      </c>
      <c r="D2255" s="1" t="s">
        <v>498</v>
      </c>
      <c r="E2255" s="1" t="s">
        <v>114</v>
      </c>
      <c r="F2255" s="1" t="str">
        <f aca="false">"***904"</f>
        <v>***904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504</v>
      </c>
      <c r="N2255" s="1" t="n">
        <v>0</v>
      </c>
      <c r="P2255" s="1" t="n">
        <v>60</v>
      </c>
      <c r="R2255" s="1" t="n">
        <v>0</v>
      </c>
      <c r="U2255" s="1" t="n">
        <v>0</v>
      </c>
      <c r="V2255" s="1" t="n">
        <v>33</v>
      </c>
      <c r="W2255" s="1" t="n">
        <v>0</v>
      </c>
      <c r="X2255" s="1" t="n">
        <v>231</v>
      </c>
      <c r="Y2255" s="1" t="n">
        <v>6255557</v>
      </c>
      <c r="Z2255" s="1" t="n">
        <v>795</v>
      </c>
    </row>
    <row r="2256" customFormat="false" ht="15" hidden="false" customHeight="false" outlineLevel="0" collapsed="false">
      <c r="A2256" s="1" t="n">
        <v>2249</v>
      </c>
      <c r="B2256" s="1" t="n">
        <v>2761</v>
      </c>
      <c r="C2256" s="1" t="s">
        <v>2281</v>
      </c>
      <c r="D2256" s="1" t="s">
        <v>39</v>
      </c>
      <c r="E2256" s="1" t="s">
        <v>29</v>
      </c>
      <c r="F2256" s="1" t="str">
        <f aca="false">"***513"</f>
        <v>***513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432</v>
      </c>
      <c r="N2256" s="1" t="n">
        <v>0</v>
      </c>
      <c r="O2256" s="1" t="n">
        <v>90</v>
      </c>
      <c r="R2256" s="1" t="n">
        <v>0</v>
      </c>
      <c r="U2256" s="1" t="n">
        <v>0</v>
      </c>
      <c r="V2256" s="1" t="n">
        <v>39</v>
      </c>
      <c r="W2256" s="1" t="n">
        <v>0</v>
      </c>
      <c r="X2256" s="1" t="n">
        <v>273</v>
      </c>
      <c r="Y2256" s="1" t="n">
        <v>5698683</v>
      </c>
      <c r="Z2256" s="1" t="n">
        <v>795</v>
      </c>
    </row>
    <row r="2257" customFormat="false" ht="15" hidden="false" customHeight="false" outlineLevel="0" collapsed="false">
      <c r="A2257" s="1" t="n">
        <v>2250</v>
      </c>
      <c r="B2257" s="1" t="n">
        <v>404</v>
      </c>
      <c r="C2257" s="1" t="s">
        <v>2282</v>
      </c>
      <c r="D2257" s="1" t="s">
        <v>129</v>
      </c>
      <c r="E2257" s="1" t="s">
        <v>212</v>
      </c>
      <c r="F2257" s="1" t="str">
        <f aca="false">"***854"</f>
        <v>***854</v>
      </c>
      <c r="G2257" s="1" t="s">
        <v>22</v>
      </c>
      <c r="H2257" s="1" t="s">
        <v>23</v>
      </c>
      <c r="I2257" s="1" t="s">
        <v>23</v>
      </c>
      <c r="L2257" s="1" t="s">
        <v>24</v>
      </c>
      <c r="M2257" s="1" t="n">
        <v>405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50</v>
      </c>
      <c r="W2257" s="1" t="n">
        <v>0</v>
      </c>
      <c r="X2257" s="1" t="n">
        <v>350</v>
      </c>
      <c r="Y2257" s="1" t="n">
        <v>6927691</v>
      </c>
      <c r="Z2257" s="1" t="n">
        <v>795</v>
      </c>
    </row>
    <row r="2258" customFormat="false" ht="15" hidden="false" customHeight="false" outlineLevel="0" collapsed="false">
      <c r="A2258" s="1" t="n">
        <v>2251</v>
      </c>
      <c r="B2258" s="1" t="n">
        <v>868</v>
      </c>
      <c r="C2258" s="1" t="s">
        <v>1200</v>
      </c>
      <c r="D2258" s="1" t="s">
        <v>73</v>
      </c>
      <c r="E2258" s="1" t="s">
        <v>76</v>
      </c>
      <c r="F2258" s="1" t="str">
        <f aca="false">"***799"</f>
        <v>***799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594</v>
      </c>
      <c r="N2258" s="1" t="n">
        <v>110</v>
      </c>
      <c r="O2258" s="1" t="n">
        <v>90</v>
      </c>
      <c r="R2258" s="1" t="n">
        <v>0</v>
      </c>
      <c r="U2258" s="1" t="n">
        <v>0</v>
      </c>
      <c r="V2258" s="1" t="n">
        <v>0</v>
      </c>
      <c r="W2258" s="1" t="n">
        <v>0</v>
      </c>
      <c r="X2258" s="1" t="n">
        <v>0</v>
      </c>
      <c r="Y2258" s="1" t="n">
        <v>7435587</v>
      </c>
      <c r="Z2258" s="1" t="n">
        <v>794</v>
      </c>
    </row>
    <row r="2259" customFormat="false" ht="15" hidden="false" customHeight="false" outlineLevel="0" collapsed="false">
      <c r="A2259" s="1" t="n">
        <v>2252</v>
      </c>
      <c r="B2259" s="1" t="n">
        <v>153</v>
      </c>
      <c r="C2259" s="1" t="s">
        <v>2283</v>
      </c>
      <c r="D2259" s="1" t="s">
        <v>2284</v>
      </c>
      <c r="E2259" s="1" t="s">
        <v>2285</v>
      </c>
      <c r="F2259" s="1" t="str">
        <f aca="false">"***876"</f>
        <v>***876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474</v>
      </c>
      <c r="N2259" s="1" t="n">
        <v>0</v>
      </c>
      <c r="Q2259" s="1" t="n">
        <v>40</v>
      </c>
      <c r="R2259" s="1" t="n">
        <v>0</v>
      </c>
      <c r="U2259" s="1" t="n">
        <v>0</v>
      </c>
      <c r="V2259" s="1" t="n">
        <v>40</v>
      </c>
      <c r="W2259" s="1" t="n">
        <v>0</v>
      </c>
      <c r="X2259" s="1" t="n">
        <v>280</v>
      </c>
      <c r="Y2259" s="1" t="n">
        <v>5824701</v>
      </c>
      <c r="Z2259" s="1" t="n">
        <v>794</v>
      </c>
    </row>
    <row r="2260" customFormat="false" ht="15" hidden="false" customHeight="false" outlineLevel="0" collapsed="false">
      <c r="A2260" s="1" t="n">
        <v>2253</v>
      </c>
      <c r="B2260" s="1" t="n">
        <v>539</v>
      </c>
      <c r="C2260" s="1" t="s">
        <v>2286</v>
      </c>
      <c r="D2260" s="1" t="s">
        <v>46</v>
      </c>
      <c r="E2260" s="1" t="s">
        <v>78</v>
      </c>
      <c r="F2260" s="1" t="str">
        <f aca="false">"***665"</f>
        <v>***665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570</v>
      </c>
      <c r="N2260" s="1" t="n">
        <v>0</v>
      </c>
      <c r="O2260" s="1" t="n">
        <v>90</v>
      </c>
      <c r="R2260" s="1" t="n">
        <v>0</v>
      </c>
      <c r="U2260" s="1" t="n">
        <v>0</v>
      </c>
      <c r="V2260" s="1" t="n">
        <v>19</v>
      </c>
      <c r="W2260" s="1" t="n">
        <v>0</v>
      </c>
      <c r="X2260" s="1" t="n">
        <v>133</v>
      </c>
      <c r="Y2260" s="1" t="n">
        <v>4899793</v>
      </c>
      <c r="Z2260" s="1" t="n">
        <v>793</v>
      </c>
    </row>
    <row r="2261" customFormat="false" ht="15" hidden="false" customHeight="false" outlineLevel="0" collapsed="false">
      <c r="A2261" s="1" t="n">
        <v>2254</v>
      </c>
      <c r="B2261" s="1" t="n">
        <v>2244</v>
      </c>
      <c r="C2261" s="1" t="s">
        <v>2287</v>
      </c>
      <c r="D2261" s="1" t="s">
        <v>149</v>
      </c>
      <c r="E2261" s="1" t="s">
        <v>21</v>
      </c>
      <c r="F2261" s="1" t="str">
        <f aca="false">"***880"</f>
        <v>***880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486</v>
      </c>
      <c r="N2261" s="1" t="n">
        <v>0</v>
      </c>
      <c r="O2261" s="1" t="n">
        <v>90</v>
      </c>
      <c r="R2261" s="1" t="n">
        <v>0</v>
      </c>
      <c r="U2261" s="1" t="n">
        <v>0</v>
      </c>
      <c r="V2261" s="1" t="n">
        <v>31</v>
      </c>
      <c r="W2261" s="1" t="n">
        <v>0</v>
      </c>
      <c r="X2261" s="1" t="n">
        <v>217</v>
      </c>
      <c r="Y2261" s="1" t="n">
        <v>3600667</v>
      </c>
      <c r="Z2261" s="1" t="n">
        <v>793</v>
      </c>
    </row>
    <row r="2262" customFormat="false" ht="15" hidden="false" customHeight="false" outlineLevel="0" collapsed="false">
      <c r="A2262" s="1" t="n">
        <v>2255</v>
      </c>
      <c r="B2262" s="1" t="n">
        <v>1200</v>
      </c>
      <c r="C2262" s="1" t="s">
        <v>595</v>
      </c>
      <c r="D2262" s="1" t="s">
        <v>368</v>
      </c>
      <c r="E2262" s="1" t="s">
        <v>84</v>
      </c>
      <c r="F2262" s="1" t="str">
        <f aca="false">"***777"</f>
        <v>***777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488.4</v>
      </c>
      <c r="N2262" s="1" t="n">
        <v>110</v>
      </c>
      <c r="Q2262" s="1" t="n">
        <v>40</v>
      </c>
      <c r="R2262" s="1" t="n">
        <v>0</v>
      </c>
      <c r="U2262" s="1" t="n">
        <v>0</v>
      </c>
      <c r="V2262" s="1" t="n">
        <v>22</v>
      </c>
      <c r="W2262" s="1" t="n">
        <v>0</v>
      </c>
      <c r="X2262" s="1" t="n">
        <v>154</v>
      </c>
      <c r="Y2262" s="1" t="n">
        <v>1082391</v>
      </c>
      <c r="Z2262" s="1" t="n">
        <v>792.4</v>
      </c>
    </row>
    <row r="2263" customFormat="false" ht="15" hidden="false" customHeight="false" outlineLevel="0" collapsed="false">
      <c r="A2263" s="1" t="n">
        <v>2256</v>
      </c>
      <c r="B2263" s="1" t="n">
        <v>619</v>
      </c>
      <c r="C2263" s="1" t="s">
        <v>2288</v>
      </c>
      <c r="D2263" s="1" t="s">
        <v>2289</v>
      </c>
      <c r="E2263" s="1" t="s">
        <v>48</v>
      </c>
      <c r="F2263" s="1" t="str">
        <f aca="false">"***014"</f>
        <v>***014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543</v>
      </c>
      <c r="N2263" s="1" t="n">
        <v>0</v>
      </c>
      <c r="O2263" s="1" t="n">
        <v>90</v>
      </c>
      <c r="Q2263" s="1" t="n">
        <v>40</v>
      </c>
      <c r="R2263" s="1" t="n">
        <v>0</v>
      </c>
      <c r="U2263" s="1" t="n">
        <v>0</v>
      </c>
      <c r="V2263" s="1" t="n">
        <v>17</v>
      </c>
      <c r="W2263" s="1" t="n">
        <v>0</v>
      </c>
      <c r="X2263" s="1" t="n">
        <v>119</v>
      </c>
      <c r="Y2263" s="1" t="n">
        <v>7925613</v>
      </c>
      <c r="Z2263" s="1" t="n">
        <v>792</v>
      </c>
    </row>
    <row r="2264" customFormat="false" ht="15" hidden="false" customHeight="false" outlineLevel="0" collapsed="false">
      <c r="A2264" s="1" t="n">
        <v>2257</v>
      </c>
      <c r="B2264" s="1" t="n">
        <v>709</v>
      </c>
      <c r="C2264" s="1" t="s">
        <v>1013</v>
      </c>
      <c r="D2264" s="1" t="s">
        <v>32</v>
      </c>
      <c r="E2264" s="1" t="s">
        <v>21</v>
      </c>
      <c r="F2264" s="1" t="str">
        <f aca="false">"***404"</f>
        <v>***404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495</v>
      </c>
      <c r="N2264" s="1" t="n">
        <v>110</v>
      </c>
      <c r="P2264" s="1" t="n">
        <v>60</v>
      </c>
      <c r="R2264" s="1" t="n">
        <v>0</v>
      </c>
      <c r="U2264" s="1" t="n">
        <v>0</v>
      </c>
      <c r="V2264" s="1" t="n">
        <v>7</v>
      </c>
      <c r="W2264" s="1" t="n">
        <v>6</v>
      </c>
      <c r="X2264" s="1" t="n">
        <v>127</v>
      </c>
      <c r="Y2264" s="1" t="n">
        <v>2236980</v>
      </c>
      <c r="Z2264" s="1" t="n">
        <v>792</v>
      </c>
    </row>
    <row r="2265" customFormat="false" ht="15" hidden="false" customHeight="false" outlineLevel="0" collapsed="false">
      <c r="A2265" s="1" t="n">
        <v>2258</v>
      </c>
      <c r="B2265" s="1" t="n">
        <v>2580</v>
      </c>
      <c r="C2265" s="1" t="s">
        <v>2290</v>
      </c>
      <c r="D2265" s="1" t="s">
        <v>78</v>
      </c>
      <c r="E2265" s="1" t="s">
        <v>21</v>
      </c>
      <c r="F2265" s="1" t="str">
        <f aca="false">"***960"</f>
        <v>***960</v>
      </c>
      <c r="G2265" s="1" t="s">
        <v>22</v>
      </c>
      <c r="H2265" s="1" t="s">
        <v>23</v>
      </c>
      <c r="I2265" s="1" t="s">
        <v>100</v>
      </c>
      <c r="L2265" s="1" t="s">
        <v>24</v>
      </c>
      <c r="M2265" s="1" t="n">
        <v>591</v>
      </c>
      <c r="N2265" s="1" t="n">
        <v>110</v>
      </c>
      <c r="O2265" s="1" t="n">
        <v>90</v>
      </c>
      <c r="R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2777100</v>
      </c>
      <c r="Z2265" s="1" t="n">
        <v>791</v>
      </c>
    </row>
    <row r="2266" customFormat="false" ht="15" hidden="false" customHeight="false" outlineLevel="0" collapsed="false">
      <c r="A2266" s="1" t="n">
        <v>2259</v>
      </c>
      <c r="B2266" s="1" t="n">
        <v>1252</v>
      </c>
      <c r="C2266" s="1" t="s">
        <v>241</v>
      </c>
      <c r="D2266" s="1" t="s">
        <v>32</v>
      </c>
      <c r="E2266" s="1" t="s">
        <v>84</v>
      </c>
      <c r="F2266" s="1" t="str">
        <f aca="false">"***645"</f>
        <v>***645</v>
      </c>
      <c r="G2266" s="1" t="s">
        <v>22</v>
      </c>
      <c r="H2266" s="1" t="n">
        <v>601</v>
      </c>
      <c r="I2266" s="1" t="n">
        <v>601</v>
      </c>
      <c r="L2266" s="1" t="s">
        <v>24</v>
      </c>
      <c r="M2266" s="1" t="n">
        <v>591</v>
      </c>
      <c r="N2266" s="1" t="n">
        <v>110</v>
      </c>
      <c r="O2266" s="1" t="n">
        <v>90</v>
      </c>
      <c r="R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" t="n">
        <v>6771820</v>
      </c>
      <c r="Z2266" s="1" t="n">
        <v>791</v>
      </c>
    </row>
    <row r="2267" customFormat="false" ht="15" hidden="false" customHeight="false" outlineLevel="0" collapsed="false">
      <c r="A2267" s="1" t="n">
        <v>2260</v>
      </c>
      <c r="B2267" s="1" t="n">
        <v>2477</v>
      </c>
      <c r="C2267" s="1" t="s">
        <v>2291</v>
      </c>
      <c r="D2267" s="1" t="s">
        <v>39</v>
      </c>
      <c r="E2267" s="1" t="s">
        <v>84</v>
      </c>
      <c r="F2267" s="1" t="str">
        <f aca="false">"***013"</f>
        <v>***013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441</v>
      </c>
      <c r="N2267" s="1" t="n">
        <v>0</v>
      </c>
      <c r="O2267" s="1" t="n">
        <v>90</v>
      </c>
      <c r="P2267" s="1" t="n">
        <v>120</v>
      </c>
      <c r="R2267" s="1" t="n">
        <v>0</v>
      </c>
      <c r="U2267" s="1" t="n">
        <v>0</v>
      </c>
      <c r="V2267" s="1" t="n">
        <v>20</v>
      </c>
      <c r="W2267" s="1" t="n">
        <v>0</v>
      </c>
      <c r="X2267" s="1" t="n">
        <v>140</v>
      </c>
      <c r="Y2267" s="1" t="n">
        <v>7335207</v>
      </c>
      <c r="Z2267" s="1" t="n">
        <v>791</v>
      </c>
    </row>
    <row r="2268" customFormat="false" ht="15" hidden="false" customHeight="false" outlineLevel="0" collapsed="false">
      <c r="A2268" s="1" t="n">
        <v>2261</v>
      </c>
      <c r="B2268" s="1" t="n">
        <v>2477</v>
      </c>
      <c r="C2268" s="1" t="s">
        <v>2291</v>
      </c>
      <c r="D2268" s="1" t="s">
        <v>39</v>
      </c>
      <c r="E2268" s="1" t="s">
        <v>84</v>
      </c>
      <c r="F2268" s="1" t="str">
        <f aca="false">"***013"</f>
        <v>***013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441</v>
      </c>
      <c r="N2268" s="1" t="n">
        <v>0</v>
      </c>
      <c r="O2268" s="1" t="n">
        <v>90</v>
      </c>
      <c r="P2268" s="1" t="n">
        <v>120</v>
      </c>
      <c r="R2268" s="1" t="n">
        <v>0</v>
      </c>
      <c r="U2268" s="1" t="n">
        <v>0</v>
      </c>
      <c r="V2268" s="1" t="n">
        <v>20</v>
      </c>
      <c r="W2268" s="1" t="n">
        <v>0</v>
      </c>
      <c r="X2268" s="1" t="n">
        <v>140</v>
      </c>
      <c r="Y2268" s="1" t="n">
        <v>7335207</v>
      </c>
      <c r="Z2268" s="1" t="n">
        <v>791</v>
      </c>
    </row>
    <row r="2269" customFormat="false" ht="15" hidden="false" customHeight="false" outlineLevel="0" collapsed="false">
      <c r="A2269" s="1" t="n">
        <v>2262</v>
      </c>
      <c r="B2269" s="1" t="n">
        <v>830</v>
      </c>
      <c r="C2269" s="1" t="s">
        <v>2292</v>
      </c>
      <c r="D2269" s="1" t="s">
        <v>304</v>
      </c>
      <c r="E2269" s="1" t="s">
        <v>314</v>
      </c>
      <c r="F2269" s="1" t="str">
        <f aca="false">"***506"</f>
        <v>***506</v>
      </c>
      <c r="G2269" s="1" t="s">
        <v>22</v>
      </c>
      <c r="H2269" s="1" t="n">
        <v>601</v>
      </c>
      <c r="I2269" s="1" t="n">
        <v>601</v>
      </c>
      <c r="L2269" s="1" t="s">
        <v>24</v>
      </c>
      <c r="M2269" s="1" t="n">
        <v>414</v>
      </c>
      <c r="N2269" s="1" t="n">
        <v>0</v>
      </c>
      <c r="Q2269" s="1" t="n">
        <v>40</v>
      </c>
      <c r="R2269" s="1" t="n">
        <v>0</v>
      </c>
      <c r="U2269" s="1" t="n">
        <v>0</v>
      </c>
      <c r="V2269" s="1" t="n">
        <v>48</v>
      </c>
      <c r="W2269" s="1" t="n">
        <v>0</v>
      </c>
      <c r="X2269" s="1" t="n">
        <v>336</v>
      </c>
      <c r="Y2269" s="1" t="n">
        <v>7321795</v>
      </c>
      <c r="Z2269" s="1" t="n">
        <v>790</v>
      </c>
    </row>
    <row r="2270" customFormat="false" ht="15" hidden="false" customHeight="false" outlineLevel="0" collapsed="false">
      <c r="A2270" s="1" t="n">
        <v>2263</v>
      </c>
      <c r="B2270" s="1" t="n">
        <v>697</v>
      </c>
      <c r="C2270" s="1" t="s">
        <v>1447</v>
      </c>
      <c r="D2270" s="1" t="s">
        <v>83</v>
      </c>
      <c r="E2270" s="1" t="s">
        <v>224</v>
      </c>
      <c r="F2270" s="1" t="str">
        <f aca="false">"***676"</f>
        <v>***676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585.6</v>
      </c>
      <c r="N2270" s="1" t="n">
        <v>110</v>
      </c>
      <c r="Q2270" s="1" t="n">
        <v>80</v>
      </c>
      <c r="R2270" s="1" t="n">
        <v>0</v>
      </c>
      <c r="U2270" s="1" t="n">
        <v>0</v>
      </c>
      <c r="V2270" s="1" t="n">
        <v>2</v>
      </c>
      <c r="W2270" s="1" t="n">
        <v>0</v>
      </c>
      <c r="X2270" s="1" t="n">
        <v>14</v>
      </c>
      <c r="Y2270" s="1" t="n">
        <v>3756745</v>
      </c>
      <c r="Z2270" s="1" t="n">
        <v>789.6</v>
      </c>
    </row>
    <row r="2271" customFormat="false" ht="15" hidden="false" customHeight="false" outlineLevel="0" collapsed="false">
      <c r="A2271" s="1" t="n">
        <v>2264</v>
      </c>
      <c r="B2271" s="1" t="n">
        <v>1260</v>
      </c>
      <c r="C2271" s="1" t="s">
        <v>2293</v>
      </c>
      <c r="D2271" s="1" t="s">
        <v>41</v>
      </c>
      <c r="E2271" s="1" t="s">
        <v>46</v>
      </c>
      <c r="F2271" s="1" t="str">
        <f aca="false">"***529"</f>
        <v>***529</v>
      </c>
      <c r="G2271" s="1" t="s">
        <v>22</v>
      </c>
      <c r="H2271" s="1" t="n">
        <v>601</v>
      </c>
      <c r="I2271" s="1" t="n">
        <v>601</v>
      </c>
      <c r="L2271" s="1" t="s">
        <v>24</v>
      </c>
      <c r="M2271" s="1" t="n">
        <v>489</v>
      </c>
      <c r="N2271" s="1" t="n">
        <v>0</v>
      </c>
      <c r="O2271" s="1" t="n">
        <v>90</v>
      </c>
      <c r="R2271" s="1" t="n">
        <v>0</v>
      </c>
      <c r="U2271" s="1" t="n">
        <v>0</v>
      </c>
      <c r="V2271" s="1" t="n">
        <v>30</v>
      </c>
      <c r="W2271" s="1" t="n">
        <v>0</v>
      </c>
      <c r="X2271" s="1" t="n">
        <v>210</v>
      </c>
      <c r="Y2271" s="1" t="n">
        <v>7396732</v>
      </c>
      <c r="Z2271" s="1" t="n">
        <v>789</v>
      </c>
    </row>
    <row r="2272" customFormat="false" ht="15" hidden="false" customHeight="false" outlineLevel="0" collapsed="false">
      <c r="A2272" s="1" t="n">
        <v>2265</v>
      </c>
      <c r="B2272" s="1" t="n">
        <v>841</v>
      </c>
      <c r="C2272" s="1" t="s">
        <v>2294</v>
      </c>
      <c r="D2272" s="1" t="s">
        <v>1440</v>
      </c>
      <c r="E2272" s="1" t="s">
        <v>71</v>
      </c>
      <c r="F2272" s="1" t="str">
        <f aca="false">"***776"</f>
        <v>***776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435</v>
      </c>
      <c r="N2272" s="1" t="n">
        <v>0</v>
      </c>
      <c r="O2272" s="1" t="n">
        <v>90</v>
      </c>
      <c r="Q2272" s="1" t="n">
        <v>40</v>
      </c>
      <c r="R2272" s="1" t="n">
        <v>0</v>
      </c>
      <c r="U2272" s="1" t="n">
        <v>0</v>
      </c>
      <c r="V2272" s="1" t="n">
        <v>32</v>
      </c>
      <c r="W2272" s="1" t="n">
        <v>0</v>
      </c>
      <c r="X2272" s="1" t="n">
        <v>224</v>
      </c>
      <c r="Y2272" s="1" t="n">
        <v>5501846</v>
      </c>
      <c r="Z2272" s="1" t="n">
        <v>789</v>
      </c>
    </row>
    <row r="2273" customFormat="false" ht="15" hidden="false" customHeight="false" outlineLevel="0" collapsed="false">
      <c r="A2273" s="1" t="n">
        <v>2266</v>
      </c>
      <c r="B2273" s="1" t="n">
        <v>1512</v>
      </c>
      <c r="C2273" s="1" t="s">
        <v>1199</v>
      </c>
      <c r="D2273" s="1" t="s">
        <v>2295</v>
      </c>
      <c r="E2273" s="1" t="s">
        <v>96</v>
      </c>
      <c r="F2273" s="1" t="str">
        <f aca="false">"***497"</f>
        <v>***497</v>
      </c>
      <c r="G2273" s="1" t="s">
        <v>22</v>
      </c>
      <c r="H2273" s="1" t="s">
        <v>23</v>
      </c>
      <c r="I2273" s="1" t="s">
        <v>100</v>
      </c>
      <c r="L2273" s="1" t="s">
        <v>24</v>
      </c>
      <c r="M2273" s="1" t="n">
        <v>399</v>
      </c>
      <c r="N2273" s="1" t="n">
        <v>0</v>
      </c>
      <c r="Q2273" s="1" t="n">
        <v>40</v>
      </c>
      <c r="R2273" s="1" t="n">
        <v>0</v>
      </c>
      <c r="U2273" s="1" t="n">
        <v>0</v>
      </c>
      <c r="V2273" s="1" t="n">
        <v>50</v>
      </c>
      <c r="W2273" s="1" t="n">
        <v>0</v>
      </c>
      <c r="X2273" s="1" t="n">
        <v>350</v>
      </c>
      <c r="Y2273" s="1" t="n">
        <v>6636291</v>
      </c>
      <c r="Z2273" s="1" t="n">
        <v>789</v>
      </c>
    </row>
    <row r="2274" customFormat="false" ht="15" hidden="false" customHeight="false" outlineLevel="0" collapsed="false">
      <c r="A2274" s="1" t="n">
        <v>2267</v>
      </c>
      <c r="B2274" s="1" t="n">
        <v>294</v>
      </c>
      <c r="C2274" s="1" t="s">
        <v>1635</v>
      </c>
      <c r="D2274" s="1" t="s">
        <v>443</v>
      </c>
      <c r="E2274" s="1" t="s">
        <v>78</v>
      </c>
      <c r="F2274" s="1" t="str">
        <f aca="false">"***222"</f>
        <v>***222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573</v>
      </c>
      <c r="N2274" s="1" t="n">
        <v>0</v>
      </c>
      <c r="Q2274" s="1" t="n">
        <v>40</v>
      </c>
      <c r="R2274" s="1" t="n">
        <v>0</v>
      </c>
      <c r="U2274" s="1" t="n">
        <v>0</v>
      </c>
      <c r="V2274" s="1" t="n">
        <v>25</v>
      </c>
      <c r="W2274" s="1" t="n">
        <v>0</v>
      </c>
      <c r="X2274" s="1" t="n">
        <v>175</v>
      </c>
      <c r="Y2274" s="1" t="n">
        <v>8196132</v>
      </c>
      <c r="Z2274" s="1" t="n">
        <v>788</v>
      </c>
    </row>
    <row r="2275" customFormat="false" ht="15" hidden="false" customHeight="false" outlineLevel="0" collapsed="false">
      <c r="A2275" s="1" t="n">
        <v>2268</v>
      </c>
      <c r="B2275" s="1" t="n">
        <v>641</v>
      </c>
      <c r="C2275" s="1" t="s">
        <v>972</v>
      </c>
      <c r="D2275" s="1" t="s">
        <v>36</v>
      </c>
      <c r="E2275" s="1" t="s">
        <v>27</v>
      </c>
      <c r="F2275" s="1" t="str">
        <f aca="false">"***048"</f>
        <v>***048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525</v>
      </c>
      <c r="N2275" s="1" t="n">
        <v>0</v>
      </c>
      <c r="P2275" s="1" t="n">
        <v>60</v>
      </c>
      <c r="R2275" s="1" t="n">
        <v>0</v>
      </c>
      <c r="U2275" s="1" t="n">
        <v>0</v>
      </c>
      <c r="V2275" s="1" t="n">
        <v>29</v>
      </c>
      <c r="W2275" s="1" t="n">
        <v>0</v>
      </c>
      <c r="X2275" s="1" t="n">
        <v>203</v>
      </c>
      <c r="Y2275" s="1" t="n">
        <v>5090554</v>
      </c>
      <c r="Z2275" s="1" t="n">
        <v>788</v>
      </c>
    </row>
    <row r="2276" customFormat="false" ht="15" hidden="false" customHeight="false" outlineLevel="0" collapsed="false">
      <c r="A2276" s="1" t="n">
        <v>2269</v>
      </c>
      <c r="B2276" s="1" t="n">
        <v>1762</v>
      </c>
      <c r="C2276" s="1" t="s">
        <v>245</v>
      </c>
      <c r="D2276" s="1" t="s">
        <v>277</v>
      </c>
      <c r="E2276" s="1" t="s">
        <v>64</v>
      </c>
      <c r="F2276" s="1" t="str">
        <f aca="false">"***895"</f>
        <v>***895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600</v>
      </c>
      <c r="N2276" s="1" t="n">
        <v>110</v>
      </c>
      <c r="R2276" s="1" t="n">
        <v>0</v>
      </c>
      <c r="U2276" s="1" t="n">
        <v>0</v>
      </c>
      <c r="V2276" s="1" t="n">
        <v>11</v>
      </c>
      <c r="W2276" s="1" t="n">
        <v>0</v>
      </c>
      <c r="X2276" s="1" t="n">
        <v>77</v>
      </c>
      <c r="Y2276" s="1" t="n">
        <v>3968875</v>
      </c>
      <c r="Z2276" s="1" t="n">
        <v>787</v>
      </c>
    </row>
    <row r="2277" customFormat="false" ht="15" hidden="false" customHeight="false" outlineLevel="0" collapsed="false">
      <c r="A2277" s="1" t="n">
        <v>2270</v>
      </c>
      <c r="B2277" s="1" t="n">
        <v>2529</v>
      </c>
      <c r="C2277" s="1" t="s">
        <v>2296</v>
      </c>
      <c r="D2277" s="1" t="s">
        <v>70</v>
      </c>
      <c r="E2277" s="1" t="s">
        <v>78</v>
      </c>
      <c r="F2277" s="1" t="str">
        <f aca="false">"***165"</f>
        <v>***165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453</v>
      </c>
      <c r="N2277" s="1" t="n">
        <v>0</v>
      </c>
      <c r="Q2277" s="1" t="n">
        <v>40</v>
      </c>
      <c r="R2277" s="1" t="n">
        <v>0</v>
      </c>
      <c r="U2277" s="1" t="n">
        <v>0</v>
      </c>
      <c r="V2277" s="1" t="n">
        <v>42</v>
      </c>
      <c r="W2277" s="1" t="n">
        <v>0</v>
      </c>
      <c r="X2277" s="1" t="n">
        <v>294</v>
      </c>
      <c r="Y2277" s="1" t="n">
        <v>7758424</v>
      </c>
      <c r="Z2277" s="1" t="n">
        <v>787</v>
      </c>
    </row>
    <row r="2278" customFormat="false" ht="15" hidden="false" customHeight="false" outlineLevel="0" collapsed="false">
      <c r="A2278" s="1" t="n">
        <v>2271</v>
      </c>
      <c r="B2278" s="1" t="n">
        <v>2046</v>
      </c>
      <c r="C2278" s="1" t="s">
        <v>2297</v>
      </c>
      <c r="D2278" s="1" t="s">
        <v>129</v>
      </c>
      <c r="E2278" s="1" t="s">
        <v>2298</v>
      </c>
      <c r="F2278" s="1" t="str">
        <f aca="false">"***075"</f>
        <v>***075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378</v>
      </c>
      <c r="N2278" s="1" t="n">
        <v>110</v>
      </c>
      <c r="Q2278" s="1" t="n">
        <v>40</v>
      </c>
      <c r="R2278" s="1" t="n">
        <v>0</v>
      </c>
      <c r="U2278" s="1" t="n">
        <v>0</v>
      </c>
      <c r="V2278" s="1" t="n">
        <v>37</v>
      </c>
      <c r="W2278" s="1" t="n">
        <v>0</v>
      </c>
      <c r="X2278" s="1" t="n">
        <v>259</v>
      </c>
      <c r="Y2278" s="1" t="n">
        <v>5098823</v>
      </c>
      <c r="Z2278" s="1" t="n">
        <v>787</v>
      </c>
    </row>
    <row r="2279" customFormat="false" ht="15" hidden="false" customHeight="false" outlineLevel="0" collapsed="false">
      <c r="A2279" s="1" t="n">
        <v>2272</v>
      </c>
      <c r="B2279" s="1" t="n">
        <v>2076</v>
      </c>
      <c r="C2279" s="1" t="s">
        <v>1036</v>
      </c>
      <c r="D2279" s="1" t="s">
        <v>57</v>
      </c>
      <c r="E2279" s="1" t="s">
        <v>42</v>
      </c>
      <c r="F2279" s="1" t="str">
        <f aca="false">"***953"</f>
        <v>***953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546</v>
      </c>
      <c r="N2279" s="1" t="n">
        <v>110</v>
      </c>
      <c r="O2279" s="1" t="n">
        <v>90</v>
      </c>
      <c r="Q2279" s="1" t="n">
        <v>40</v>
      </c>
      <c r="R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  <c r="Y2279" s="1" t="n">
        <v>1698008</v>
      </c>
      <c r="Z2279" s="1" t="n">
        <v>786</v>
      </c>
    </row>
    <row r="2280" customFormat="false" ht="15" hidden="false" customHeight="false" outlineLevel="0" collapsed="false">
      <c r="A2280" s="1" t="n">
        <v>2273</v>
      </c>
      <c r="B2280" s="1" t="n">
        <v>3979</v>
      </c>
      <c r="C2280" s="1" t="s">
        <v>2090</v>
      </c>
      <c r="D2280" s="1" t="s">
        <v>1407</v>
      </c>
      <c r="E2280" s="1" t="s">
        <v>46</v>
      </c>
      <c r="F2280" s="1" t="str">
        <f aca="false">"***199"</f>
        <v>***199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546</v>
      </c>
      <c r="N2280" s="1" t="n">
        <v>110</v>
      </c>
      <c r="O2280" s="1" t="n">
        <v>90</v>
      </c>
      <c r="Q2280" s="1" t="n">
        <v>40</v>
      </c>
      <c r="R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  <c r="Y2280" s="1" t="n">
        <v>9826339</v>
      </c>
      <c r="Z2280" s="1" t="n">
        <v>786</v>
      </c>
    </row>
    <row r="2281" customFormat="false" ht="15" hidden="false" customHeight="false" outlineLevel="0" collapsed="false">
      <c r="A2281" s="1" t="n">
        <v>2274</v>
      </c>
      <c r="B2281" s="1" t="n">
        <v>3459</v>
      </c>
      <c r="C2281" s="1" t="s">
        <v>2299</v>
      </c>
      <c r="D2281" s="1" t="s">
        <v>1524</v>
      </c>
      <c r="E2281" s="1" t="s">
        <v>1133</v>
      </c>
      <c r="F2281" s="1" t="str">
        <f aca="false">"***724"</f>
        <v>***724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510</v>
      </c>
      <c r="N2281" s="1" t="n">
        <v>110</v>
      </c>
      <c r="Q2281" s="1" t="n">
        <v>40</v>
      </c>
      <c r="R2281" s="1" t="n">
        <v>0</v>
      </c>
      <c r="U2281" s="1" t="n">
        <v>0</v>
      </c>
      <c r="V2281" s="1" t="n">
        <v>18</v>
      </c>
      <c r="W2281" s="1" t="n">
        <v>0</v>
      </c>
      <c r="X2281" s="1" t="n">
        <v>126</v>
      </c>
      <c r="Y2281" s="1" t="n">
        <v>7967013</v>
      </c>
      <c r="Z2281" s="1" t="n">
        <v>786</v>
      </c>
    </row>
    <row r="2282" customFormat="false" ht="15" hidden="false" customHeight="false" outlineLevel="0" collapsed="false">
      <c r="A2282" s="1" t="n">
        <v>2275</v>
      </c>
      <c r="B2282" s="1" t="n">
        <v>3459</v>
      </c>
      <c r="C2282" s="1" t="s">
        <v>2299</v>
      </c>
      <c r="D2282" s="1" t="s">
        <v>1524</v>
      </c>
      <c r="E2282" s="1" t="s">
        <v>1133</v>
      </c>
      <c r="F2282" s="1" t="str">
        <f aca="false">"***724"</f>
        <v>***724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510</v>
      </c>
      <c r="N2282" s="1" t="n">
        <v>110</v>
      </c>
      <c r="Q2282" s="1" t="n">
        <v>40</v>
      </c>
      <c r="R2282" s="1" t="n">
        <v>0</v>
      </c>
      <c r="U2282" s="1" t="n">
        <v>0</v>
      </c>
      <c r="V2282" s="1" t="n">
        <v>18</v>
      </c>
      <c r="W2282" s="1" t="n">
        <v>0</v>
      </c>
      <c r="X2282" s="1" t="n">
        <v>126</v>
      </c>
      <c r="Y2282" s="1" t="n">
        <v>7967013</v>
      </c>
      <c r="Z2282" s="1" t="n">
        <v>786</v>
      </c>
    </row>
    <row r="2283" customFormat="false" ht="15" hidden="false" customHeight="false" outlineLevel="0" collapsed="false">
      <c r="A2283" s="1" t="n">
        <v>2276</v>
      </c>
      <c r="B2283" s="1" t="n">
        <v>705</v>
      </c>
      <c r="C2283" s="1" t="s">
        <v>1213</v>
      </c>
      <c r="D2283" s="1" t="s">
        <v>36</v>
      </c>
      <c r="E2283" s="1" t="s">
        <v>221</v>
      </c>
      <c r="F2283" s="1" t="str">
        <f aca="false">"***264"</f>
        <v>***264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07</v>
      </c>
      <c r="N2283" s="1" t="n">
        <v>0</v>
      </c>
      <c r="O2283" s="1" t="n">
        <v>90</v>
      </c>
      <c r="R2283" s="1" t="n">
        <v>0</v>
      </c>
      <c r="U2283" s="1" t="n">
        <v>0</v>
      </c>
      <c r="V2283" s="1" t="n">
        <v>27</v>
      </c>
      <c r="W2283" s="1" t="n">
        <v>0</v>
      </c>
      <c r="X2283" s="1" t="n">
        <v>189</v>
      </c>
      <c r="Y2283" s="1" t="n">
        <v>7290238</v>
      </c>
      <c r="Z2283" s="1" t="n">
        <v>786</v>
      </c>
    </row>
    <row r="2284" customFormat="false" ht="15" hidden="false" customHeight="false" outlineLevel="0" collapsed="false">
      <c r="A2284" s="1" t="n">
        <v>2277</v>
      </c>
      <c r="B2284" s="1" t="n">
        <v>435</v>
      </c>
      <c r="C2284" s="1" t="s">
        <v>1467</v>
      </c>
      <c r="D2284" s="1" t="s">
        <v>36</v>
      </c>
      <c r="E2284" s="1" t="s">
        <v>212</v>
      </c>
      <c r="F2284" s="1" t="str">
        <f aca="false">"***882"</f>
        <v>***882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396</v>
      </c>
      <c r="N2284" s="1" t="n">
        <v>0</v>
      </c>
      <c r="Q2284" s="1" t="n">
        <v>40</v>
      </c>
      <c r="R2284" s="1" t="n">
        <v>0</v>
      </c>
      <c r="U2284" s="1" t="n">
        <v>0</v>
      </c>
      <c r="V2284" s="1" t="n">
        <v>50</v>
      </c>
      <c r="W2284" s="1" t="n">
        <v>0</v>
      </c>
      <c r="X2284" s="1" t="n">
        <v>350</v>
      </c>
      <c r="Y2284" s="1" t="n">
        <v>9425309</v>
      </c>
      <c r="Z2284" s="1" t="n">
        <v>786</v>
      </c>
    </row>
    <row r="2285" customFormat="false" ht="15" hidden="false" customHeight="false" outlineLevel="0" collapsed="false">
      <c r="A2285" s="1" t="n">
        <v>2278</v>
      </c>
      <c r="B2285" s="1" t="n">
        <v>3173</v>
      </c>
      <c r="C2285" s="1" t="s">
        <v>794</v>
      </c>
      <c r="D2285" s="1" t="s">
        <v>73</v>
      </c>
      <c r="E2285" s="1" t="s">
        <v>326</v>
      </c>
      <c r="F2285" s="1" t="str">
        <f aca="false">"***377"</f>
        <v>***377</v>
      </c>
      <c r="G2285" s="1" t="s">
        <v>22</v>
      </c>
      <c r="H2285" s="1" t="n">
        <v>601</v>
      </c>
      <c r="I2285" s="1" t="n">
        <v>601</v>
      </c>
      <c r="L2285" s="1" t="s">
        <v>24</v>
      </c>
      <c r="M2285" s="1" t="n">
        <v>585</v>
      </c>
      <c r="N2285" s="1" t="n">
        <v>110</v>
      </c>
      <c r="O2285" s="1" t="n">
        <v>90</v>
      </c>
      <c r="R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  <c r="Y2285" s="1" t="n">
        <v>6237272</v>
      </c>
      <c r="Z2285" s="1" t="n">
        <v>785</v>
      </c>
    </row>
    <row r="2286" customFormat="false" ht="15" hidden="false" customHeight="false" outlineLevel="0" collapsed="false">
      <c r="A2286" s="1" t="n">
        <v>2279</v>
      </c>
      <c r="B2286" s="1" t="n">
        <v>1193</v>
      </c>
      <c r="C2286" s="1" t="s">
        <v>682</v>
      </c>
      <c r="D2286" s="1" t="s">
        <v>235</v>
      </c>
      <c r="E2286" s="1" t="s">
        <v>21</v>
      </c>
      <c r="F2286" s="1" t="str">
        <f aca="false">"***163"</f>
        <v>***163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570</v>
      </c>
      <c r="N2286" s="1" t="n">
        <v>0</v>
      </c>
      <c r="O2286" s="1" t="n">
        <v>180</v>
      </c>
      <c r="R2286" s="1" t="n">
        <v>0</v>
      </c>
      <c r="U2286" s="1" t="n">
        <v>0</v>
      </c>
      <c r="V2286" s="1" t="n">
        <v>5</v>
      </c>
      <c r="W2286" s="1" t="n">
        <v>0</v>
      </c>
      <c r="X2286" s="1" t="n">
        <v>35</v>
      </c>
      <c r="Y2286" s="1" t="n">
        <v>4870234</v>
      </c>
      <c r="Z2286" s="1" t="n">
        <v>785</v>
      </c>
    </row>
    <row r="2287" customFormat="false" ht="15" hidden="false" customHeight="false" outlineLevel="0" collapsed="false">
      <c r="A2287" s="1" t="n">
        <v>2280</v>
      </c>
      <c r="B2287" s="1" t="n">
        <v>2493</v>
      </c>
      <c r="C2287" s="1" t="s">
        <v>832</v>
      </c>
      <c r="D2287" s="1" t="s">
        <v>410</v>
      </c>
      <c r="E2287" s="1" t="s">
        <v>197</v>
      </c>
      <c r="F2287" s="1" t="str">
        <f aca="false">"***211"</f>
        <v>***211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465</v>
      </c>
      <c r="N2287" s="1" t="n">
        <v>0</v>
      </c>
      <c r="Q2287" s="1" t="n">
        <v>40</v>
      </c>
      <c r="R2287" s="1" t="n">
        <v>0</v>
      </c>
      <c r="U2287" s="1" t="n">
        <v>0</v>
      </c>
      <c r="V2287" s="1" t="n">
        <v>40</v>
      </c>
      <c r="W2287" s="1" t="n">
        <v>0</v>
      </c>
      <c r="X2287" s="1" t="n">
        <v>280</v>
      </c>
      <c r="Y2287" s="1" t="n">
        <v>4885935</v>
      </c>
      <c r="Z2287" s="1" t="n">
        <v>785</v>
      </c>
    </row>
    <row r="2288" customFormat="false" ht="15" hidden="false" customHeight="false" outlineLevel="0" collapsed="false">
      <c r="A2288" s="1" t="n">
        <v>2281</v>
      </c>
      <c r="B2288" s="1" t="n">
        <v>145</v>
      </c>
      <c r="C2288" s="1" t="s">
        <v>2300</v>
      </c>
      <c r="D2288" s="1" t="s">
        <v>421</v>
      </c>
      <c r="E2288" s="1" t="s">
        <v>114</v>
      </c>
      <c r="F2288" s="1" t="str">
        <f aca="false">"***209"</f>
        <v>***209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504</v>
      </c>
      <c r="N2288" s="1" t="n">
        <v>0</v>
      </c>
      <c r="R2288" s="1" t="n">
        <v>0</v>
      </c>
      <c r="U2288" s="1" t="n">
        <v>0</v>
      </c>
      <c r="V2288" s="1" t="n">
        <v>40</v>
      </c>
      <c r="W2288" s="1" t="n">
        <v>0</v>
      </c>
      <c r="X2288" s="1" t="n">
        <v>280</v>
      </c>
      <c r="Y2288" s="1" t="n">
        <v>5035056</v>
      </c>
      <c r="Z2288" s="1" t="n">
        <v>784</v>
      </c>
    </row>
    <row r="2289" customFormat="false" ht="15" hidden="false" customHeight="false" outlineLevel="0" collapsed="false">
      <c r="A2289" s="1" t="n">
        <v>2282</v>
      </c>
      <c r="B2289" s="1" t="n">
        <v>1168</v>
      </c>
      <c r="C2289" s="1" t="s">
        <v>2301</v>
      </c>
      <c r="D2289" s="1" t="s">
        <v>127</v>
      </c>
      <c r="E2289" s="1" t="s">
        <v>48</v>
      </c>
      <c r="F2289" s="1" t="str">
        <f aca="false">"***603"</f>
        <v>***603</v>
      </c>
      <c r="G2289" s="1" t="s">
        <v>22</v>
      </c>
      <c r="H2289" s="1" t="s">
        <v>23</v>
      </c>
      <c r="I2289" s="1" t="s">
        <v>100</v>
      </c>
      <c r="L2289" s="1" t="s">
        <v>24</v>
      </c>
      <c r="M2289" s="1" t="n">
        <v>583.2</v>
      </c>
      <c r="N2289" s="1" t="n">
        <v>110</v>
      </c>
      <c r="O2289" s="1" t="n">
        <v>90</v>
      </c>
      <c r="R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" t="n">
        <v>4971457</v>
      </c>
      <c r="Z2289" s="1" t="n">
        <v>783.2</v>
      </c>
    </row>
    <row r="2290" customFormat="false" ht="15" hidden="false" customHeight="false" outlineLevel="0" collapsed="false">
      <c r="A2290" s="1" t="n">
        <v>2283</v>
      </c>
      <c r="B2290" s="1" t="n">
        <v>1791</v>
      </c>
      <c r="C2290" s="1" t="s">
        <v>2302</v>
      </c>
      <c r="D2290" s="1" t="s">
        <v>32</v>
      </c>
      <c r="E2290" s="1" t="s">
        <v>46</v>
      </c>
      <c r="F2290" s="1" t="str">
        <f aca="false">"***289"</f>
        <v>***289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82</v>
      </c>
      <c r="N2290" s="1" t="n">
        <v>0</v>
      </c>
      <c r="Q2290" s="1" t="n">
        <v>40</v>
      </c>
      <c r="R2290" s="1" t="n">
        <v>0</v>
      </c>
      <c r="U2290" s="1" t="n">
        <v>0</v>
      </c>
      <c r="V2290" s="1" t="n">
        <v>23</v>
      </c>
      <c r="W2290" s="1" t="n">
        <v>0</v>
      </c>
      <c r="X2290" s="1" t="n">
        <v>161</v>
      </c>
      <c r="Y2290" s="1" t="n">
        <v>9683498</v>
      </c>
      <c r="Z2290" s="1" t="n">
        <v>783</v>
      </c>
    </row>
    <row r="2291" customFormat="false" ht="15" hidden="false" customHeight="false" outlineLevel="0" collapsed="false">
      <c r="A2291" s="1" t="n">
        <v>2284</v>
      </c>
      <c r="B2291" s="1" t="n">
        <v>3206</v>
      </c>
      <c r="C2291" s="1" t="s">
        <v>245</v>
      </c>
      <c r="D2291" s="1" t="s">
        <v>210</v>
      </c>
      <c r="E2291" s="1" t="s">
        <v>149</v>
      </c>
      <c r="F2291" s="1" t="str">
        <f aca="false">"***238"</f>
        <v>***238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555</v>
      </c>
      <c r="N2291" s="1" t="n">
        <v>110</v>
      </c>
      <c r="O2291" s="1" t="n">
        <v>90</v>
      </c>
      <c r="R2291" s="1" t="n">
        <v>0</v>
      </c>
      <c r="U2291" s="1" t="n">
        <v>0</v>
      </c>
      <c r="V2291" s="1" t="n">
        <v>4</v>
      </c>
      <c r="W2291" s="1" t="n">
        <v>0</v>
      </c>
      <c r="X2291" s="1" t="n">
        <v>28</v>
      </c>
      <c r="Y2291" s="1" t="n">
        <v>8143289</v>
      </c>
      <c r="Z2291" s="1" t="n">
        <v>783</v>
      </c>
    </row>
    <row r="2292" customFormat="false" ht="15" hidden="false" customHeight="false" outlineLevel="0" collapsed="false">
      <c r="A2292" s="1" t="n">
        <v>2285</v>
      </c>
      <c r="B2292" s="1" t="n">
        <v>1396</v>
      </c>
      <c r="C2292" s="1" t="s">
        <v>2303</v>
      </c>
      <c r="D2292" s="1" t="s">
        <v>443</v>
      </c>
      <c r="E2292" s="1" t="s">
        <v>1823</v>
      </c>
      <c r="F2292" s="1" t="str">
        <f aca="false">"***480"</f>
        <v>***480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13</v>
      </c>
      <c r="N2292" s="1" t="n">
        <v>0</v>
      </c>
      <c r="O2292" s="1" t="n">
        <v>90</v>
      </c>
      <c r="Q2292" s="1" t="n">
        <v>40</v>
      </c>
      <c r="R2292" s="1" t="n">
        <v>0</v>
      </c>
      <c r="U2292" s="1" t="n">
        <v>0</v>
      </c>
      <c r="V2292" s="1" t="n">
        <v>20</v>
      </c>
      <c r="W2292" s="1" t="n">
        <v>0</v>
      </c>
      <c r="X2292" s="1" t="n">
        <v>140</v>
      </c>
      <c r="Y2292" s="1" t="n">
        <v>5839668</v>
      </c>
      <c r="Z2292" s="1" t="n">
        <v>783</v>
      </c>
    </row>
    <row r="2293" customFormat="false" ht="15" hidden="false" customHeight="false" outlineLevel="0" collapsed="false">
      <c r="A2293" s="1" t="n">
        <v>2286</v>
      </c>
      <c r="B2293" s="1" t="n">
        <v>4125</v>
      </c>
      <c r="C2293" s="1" t="s">
        <v>2055</v>
      </c>
      <c r="D2293" s="1" t="s">
        <v>2304</v>
      </c>
      <c r="E2293" s="1" t="s">
        <v>84</v>
      </c>
      <c r="F2293" s="1" t="str">
        <f aca="false">"***532"</f>
        <v>***532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94</v>
      </c>
      <c r="N2293" s="1" t="n">
        <v>0</v>
      </c>
      <c r="O2293" s="1" t="n">
        <v>90</v>
      </c>
      <c r="R2293" s="1" t="n">
        <v>0</v>
      </c>
      <c r="U2293" s="1" t="n">
        <v>0</v>
      </c>
      <c r="V2293" s="1" t="n">
        <v>14</v>
      </c>
      <c r="W2293" s="1" t="n">
        <v>0</v>
      </c>
      <c r="X2293" s="1" t="n">
        <v>98</v>
      </c>
      <c r="Y2293" s="1" t="n">
        <v>1659990</v>
      </c>
      <c r="Z2293" s="1" t="n">
        <v>782</v>
      </c>
    </row>
    <row r="2294" customFormat="false" ht="15" hidden="false" customHeight="false" outlineLevel="0" collapsed="false">
      <c r="A2294" s="1" t="n">
        <v>2287</v>
      </c>
      <c r="B2294" s="1" t="n">
        <v>2792</v>
      </c>
      <c r="C2294" s="1" t="s">
        <v>2305</v>
      </c>
      <c r="D2294" s="1" t="s">
        <v>2306</v>
      </c>
      <c r="E2294" s="1" t="s">
        <v>46</v>
      </c>
      <c r="F2294" s="1" t="str">
        <f aca="false">"***959"</f>
        <v>***959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582</v>
      </c>
      <c r="N2294" s="1" t="n">
        <v>110</v>
      </c>
      <c r="O2294" s="1" t="n">
        <v>90</v>
      </c>
      <c r="R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Y2294" s="1" t="n">
        <v>3693958</v>
      </c>
      <c r="Z2294" s="1" t="n">
        <v>782</v>
      </c>
    </row>
    <row r="2295" customFormat="false" ht="15" hidden="false" customHeight="false" outlineLevel="0" collapsed="false">
      <c r="A2295" s="1" t="n">
        <v>2288</v>
      </c>
      <c r="B2295" s="1" t="n">
        <v>606</v>
      </c>
      <c r="C2295" s="1" t="s">
        <v>2307</v>
      </c>
      <c r="D2295" s="1" t="s">
        <v>311</v>
      </c>
      <c r="E2295" s="1" t="s">
        <v>224</v>
      </c>
      <c r="F2295" s="1" t="str">
        <f aca="false">"***519"</f>
        <v>***519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534</v>
      </c>
      <c r="N2295" s="1" t="n">
        <v>0</v>
      </c>
      <c r="Q2295" s="1" t="n">
        <v>80</v>
      </c>
      <c r="R2295" s="1" t="n">
        <v>0</v>
      </c>
      <c r="U2295" s="1" t="n">
        <v>0</v>
      </c>
      <c r="V2295" s="1" t="n">
        <v>24</v>
      </c>
      <c r="W2295" s="1" t="n">
        <v>0</v>
      </c>
      <c r="X2295" s="1" t="n">
        <v>168</v>
      </c>
      <c r="Y2295" s="1" t="n">
        <v>4312736</v>
      </c>
      <c r="Z2295" s="1" t="n">
        <v>782</v>
      </c>
    </row>
    <row r="2296" customFormat="false" ht="15" hidden="false" customHeight="false" outlineLevel="0" collapsed="false">
      <c r="A2296" s="1" t="n">
        <v>2289</v>
      </c>
      <c r="B2296" s="1" t="n">
        <v>606</v>
      </c>
      <c r="C2296" s="1" t="s">
        <v>2307</v>
      </c>
      <c r="D2296" s="1" t="s">
        <v>311</v>
      </c>
      <c r="E2296" s="1" t="s">
        <v>224</v>
      </c>
      <c r="F2296" s="1" t="str">
        <f aca="false">"***519"</f>
        <v>***519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534</v>
      </c>
      <c r="N2296" s="1" t="n">
        <v>0</v>
      </c>
      <c r="Q2296" s="1" t="n">
        <v>80</v>
      </c>
      <c r="R2296" s="1" t="n">
        <v>0</v>
      </c>
      <c r="U2296" s="1" t="n">
        <v>0</v>
      </c>
      <c r="V2296" s="1" t="n">
        <v>24</v>
      </c>
      <c r="W2296" s="1" t="n">
        <v>0</v>
      </c>
      <c r="X2296" s="1" t="n">
        <v>168</v>
      </c>
      <c r="Y2296" s="1" t="n">
        <v>4312736</v>
      </c>
      <c r="Z2296" s="1" t="n">
        <v>782</v>
      </c>
    </row>
    <row r="2297" customFormat="false" ht="15" hidden="false" customHeight="false" outlineLevel="0" collapsed="false">
      <c r="A2297" s="1" t="n">
        <v>2290</v>
      </c>
      <c r="B2297" s="1" t="n">
        <v>2579</v>
      </c>
      <c r="C2297" s="1" t="s">
        <v>2308</v>
      </c>
      <c r="D2297" s="1" t="s">
        <v>572</v>
      </c>
      <c r="E2297" s="1" t="s">
        <v>91</v>
      </c>
      <c r="F2297" s="1" t="str">
        <f aca="false">"***122"</f>
        <v>***122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507</v>
      </c>
      <c r="N2297" s="1" t="n">
        <v>0</v>
      </c>
      <c r="P2297" s="1" t="n">
        <v>60</v>
      </c>
      <c r="Q2297" s="1" t="n">
        <v>40</v>
      </c>
      <c r="R2297" s="1" t="n">
        <v>0</v>
      </c>
      <c r="U2297" s="1" t="n">
        <v>0</v>
      </c>
      <c r="V2297" s="1" t="n">
        <v>25</v>
      </c>
      <c r="W2297" s="1" t="n">
        <v>0</v>
      </c>
      <c r="X2297" s="1" t="n">
        <v>175</v>
      </c>
      <c r="Y2297" s="1" t="n">
        <v>7630536</v>
      </c>
      <c r="Z2297" s="1" t="n">
        <v>782</v>
      </c>
    </row>
    <row r="2298" customFormat="false" ht="15" hidden="false" customHeight="false" outlineLevel="0" collapsed="false">
      <c r="A2298" s="1" t="n">
        <v>2291</v>
      </c>
      <c r="B2298" s="1" t="n">
        <v>965</v>
      </c>
      <c r="C2298" s="1" t="s">
        <v>2309</v>
      </c>
      <c r="D2298" s="1" t="s">
        <v>1408</v>
      </c>
      <c r="E2298" s="1" t="s">
        <v>631</v>
      </c>
      <c r="F2298" s="1" t="str">
        <f aca="false">"***538"</f>
        <v>***538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591</v>
      </c>
      <c r="N2298" s="1" t="n">
        <v>0</v>
      </c>
      <c r="O2298" s="1" t="n">
        <v>90</v>
      </c>
      <c r="P2298" s="1" t="n">
        <v>60</v>
      </c>
      <c r="Q2298" s="1" t="n">
        <v>40</v>
      </c>
      <c r="R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Y2298" s="1" t="n">
        <v>8051231</v>
      </c>
      <c r="Z2298" s="1" t="n">
        <v>781</v>
      </c>
    </row>
    <row r="2299" customFormat="false" ht="15" hidden="false" customHeight="false" outlineLevel="0" collapsed="false">
      <c r="A2299" s="1" t="n">
        <v>2292</v>
      </c>
      <c r="B2299" s="1" t="n">
        <v>647</v>
      </c>
      <c r="C2299" s="1" t="s">
        <v>2310</v>
      </c>
      <c r="D2299" s="1" t="s">
        <v>1970</v>
      </c>
      <c r="E2299" s="1" t="s">
        <v>46</v>
      </c>
      <c r="F2299" s="1" t="str">
        <f aca="false">"***441"</f>
        <v>***441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567</v>
      </c>
      <c r="N2299" s="1" t="n">
        <v>0</v>
      </c>
      <c r="O2299" s="1" t="n">
        <v>90</v>
      </c>
      <c r="Q2299" s="1" t="n">
        <v>40</v>
      </c>
      <c r="R2299" s="1" t="n">
        <v>0</v>
      </c>
      <c r="U2299" s="1" t="n">
        <v>0</v>
      </c>
      <c r="V2299" s="1" t="n">
        <v>12</v>
      </c>
      <c r="W2299" s="1" t="n">
        <v>0</v>
      </c>
      <c r="X2299" s="1" t="n">
        <v>84</v>
      </c>
      <c r="Y2299" s="1" t="n">
        <v>2217641</v>
      </c>
      <c r="Z2299" s="1" t="n">
        <v>781</v>
      </c>
    </row>
    <row r="2300" customFormat="false" ht="15" hidden="false" customHeight="false" outlineLevel="0" collapsed="false">
      <c r="A2300" s="1" t="n">
        <v>2293</v>
      </c>
      <c r="B2300" s="1" t="n">
        <v>1444</v>
      </c>
      <c r="C2300" s="1" t="s">
        <v>2311</v>
      </c>
      <c r="D2300" s="1" t="s">
        <v>2312</v>
      </c>
      <c r="E2300" s="1" t="s">
        <v>221</v>
      </c>
      <c r="F2300" s="1" t="str">
        <f aca="false">"***134"</f>
        <v>***134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567</v>
      </c>
      <c r="N2300" s="1" t="n">
        <v>0</v>
      </c>
      <c r="O2300" s="1" t="n">
        <v>90</v>
      </c>
      <c r="Q2300" s="1" t="n">
        <v>40</v>
      </c>
      <c r="R2300" s="1" t="n">
        <v>0</v>
      </c>
      <c r="U2300" s="1" t="n">
        <v>0</v>
      </c>
      <c r="V2300" s="1" t="n">
        <v>12</v>
      </c>
      <c r="W2300" s="1" t="n">
        <v>0</v>
      </c>
      <c r="X2300" s="1" t="n">
        <v>84</v>
      </c>
      <c r="Y2300" s="1" t="n">
        <v>2852855</v>
      </c>
      <c r="Z2300" s="1" t="n">
        <v>781</v>
      </c>
    </row>
    <row r="2301" customFormat="false" ht="15" hidden="false" customHeight="false" outlineLevel="0" collapsed="false">
      <c r="A2301" s="1" t="n">
        <v>2294</v>
      </c>
      <c r="B2301" s="1" t="n">
        <v>2852</v>
      </c>
      <c r="C2301" s="1" t="s">
        <v>109</v>
      </c>
      <c r="D2301" s="1" t="s">
        <v>81</v>
      </c>
      <c r="E2301" s="1" t="s">
        <v>96</v>
      </c>
      <c r="F2301" s="1" t="str">
        <f aca="false">"***605"</f>
        <v>***605</v>
      </c>
      <c r="G2301" s="1" t="s">
        <v>22</v>
      </c>
      <c r="H2301" s="1" t="s">
        <v>23</v>
      </c>
      <c r="I2301" s="1" t="s">
        <v>23</v>
      </c>
      <c r="L2301" s="1" t="s">
        <v>24</v>
      </c>
      <c r="M2301" s="1" t="n">
        <v>567</v>
      </c>
      <c r="N2301" s="1" t="n">
        <v>0</v>
      </c>
      <c r="O2301" s="1" t="n">
        <v>90</v>
      </c>
      <c r="Q2301" s="1" t="n">
        <v>40</v>
      </c>
      <c r="R2301" s="1" t="n">
        <v>0</v>
      </c>
      <c r="U2301" s="1" t="n">
        <v>0</v>
      </c>
      <c r="V2301" s="1" t="n">
        <v>12</v>
      </c>
      <c r="W2301" s="1" t="n">
        <v>0</v>
      </c>
      <c r="X2301" s="1" t="n">
        <v>84</v>
      </c>
      <c r="Y2301" s="1" t="n">
        <v>9223187</v>
      </c>
      <c r="Z2301" s="1" t="n">
        <v>781</v>
      </c>
    </row>
    <row r="2302" customFormat="false" ht="15" hidden="false" customHeight="false" outlineLevel="0" collapsed="false">
      <c r="A2302" s="1" t="n">
        <v>2295</v>
      </c>
      <c r="B2302" s="1" t="n">
        <v>1869</v>
      </c>
      <c r="C2302" s="1" t="s">
        <v>1089</v>
      </c>
      <c r="D2302" s="1" t="s">
        <v>1889</v>
      </c>
      <c r="E2302" s="1" t="s">
        <v>21</v>
      </c>
      <c r="F2302" s="1" t="str">
        <f aca="false">"***782"</f>
        <v>***782</v>
      </c>
      <c r="G2302" s="1" t="s">
        <v>22</v>
      </c>
      <c r="H2302" s="1" t="n">
        <v>601</v>
      </c>
      <c r="I2302" s="1" t="n">
        <v>601</v>
      </c>
      <c r="L2302" s="1" t="s">
        <v>24</v>
      </c>
      <c r="M2302" s="1" t="n">
        <v>558</v>
      </c>
      <c r="N2302" s="1" t="n">
        <v>0</v>
      </c>
      <c r="O2302" s="1" t="n">
        <v>90</v>
      </c>
      <c r="R2302" s="1" t="n">
        <v>0</v>
      </c>
      <c r="U2302" s="1" t="n">
        <v>0</v>
      </c>
      <c r="V2302" s="1" t="n">
        <v>19</v>
      </c>
      <c r="W2302" s="1" t="n">
        <v>0</v>
      </c>
      <c r="X2302" s="1" t="n">
        <v>133</v>
      </c>
      <c r="Y2302" s="1" t="n">
        <v>5091741</v>
      </c>
      <c r="Z2302" s="1" t="n">
        <v>781</v>
      </c>
    </row>
    <row r="2303" customFormat="false" ht="15" hidden="false" customHeight="false" outlineLevel="0" collapsed="false">
      <c r="A2303" s="1" t="n">
        <v>2296</v>
      </c>
      <c r="B2303" s="1" t="n">
        <v>2174</v>
      </c>
      <c r="C2303" s="1" t="s">
        <v>2313</v>
      </c>
      <c r="D2303" s="1" t="s">
        <v>2314</v>
      </c>
      <c r="E2303" s="1" t="s">
        <v>74</v>
      </c>
      <c r="F2303" s="1" t="str">
        <f aca="false">"***860"</f>
        <v>***860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432</v>
      </c>
      <c r="N2303" s="1" t="n">
        <v>0</v>
      </c>
      <c r="O2303" s="1" t="n">
        <v>90</v>
      </c>
      <c r="R2303" s="1" t="n">
        <v>0</v>
      </c>
      <c r="U2303" s="1" t="n">
        <v>0</v>
      </c>
      <c r="V2303" s="1" t="n">
        <v>37</v>
      </c>
      <c r="W2303" s="1" t="n">
        <v>0</v>
      </c>
      <c r="X2303" s="1" t="n">
        <v>259</v>
      </c>
      <c r="Y2303" s="1" t="n">
        <v>8483053</v>
      </c>
      <c r="Z2303" s="1" t="n">
        <v>781</v>
      </c>
    </row>
    <row r="2304" customFormat="false" ht="15" hidden="false" customHeight="false" outlineLevel="0" collapsed="false">
      <c r="A2304" s="1" t="n">
        <v>2297</v>
      </c>
      <c r="B2304" s="1" t="n">
        <v>714</v>
      </c>
      <c r="C2304" s="1" t="s">
        <v>2315</v>
      </c>
      <c r="D2304" s="1" t="s">
        <v>181</v>
      </c>
      <c r="E2304" s="1" t="s">
        <v>42</v>
      </c>
      <c r="F2304" s="1" t="str">
        <f aca="false">"***367"</f>
        <v>***367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574.8</v>
      </c>
      <c r="N2304" s="1" t="n">
        <v>110</v>
      </c>
      <c r="Q2304" s="1" t="n">
        <v>40</v>
      </c>
      <c r="R2304" s="1" t="n">
        <v>0</v>
      </c>
      <c r="U2304" s="1" t="n">
        <v>0</v>
      </c>
      <c r="V2304" s="1" t="n">
        <v>8</v>
      </c>
      <c r="W2304" s="1" t="n">
        <v>0</v>
      </c>
      <c r="X2304" s="1" t="n">
        <v>56</v>
      </c>
      <c r="Y2304" s="1" t="n">
        <v>5227136</v>
      </c>
      <c r="Z2304" s="1" t="n">
        <v>780.8</v>
      </c>
    </row>
    <row r="2305" customFormat="false" ht="15" hidden="false" customHeight="false" outlineLevel="0" collapsed="false">
      <c r="A2305" s="1" t="n">
        <v>2298</v>
      </c>
      <c r="B2305" s="1" t="n">
        <v>1454</v>
      </c>
      <c r="C2305" s="1" t="s">
        <v>659</v>
      </c>
      <c r="D2305" s="1" t="s">
        <v>324</v>
      </c>
      <c r="E2305" s="1" t="s">
        <v>1135</v>
      </c>
      <c r="F2305" s="1" t="str">
        <f aca="false">"***464"</f>
        <v>***464</v>
      </c>
      <c r="G2305" s="1" t="s">
        <v>22</v>
      </c>
      <c r="H2305" s="1" t="n">
        <v>601</v>
      </c>
      <c r="I2305" s="1" t="n">
        <v>601</v>
      </c>
      <c r="L2305" s="1" t="s">
        <v>24</v>
      </c>
      <c r="M2305" s="1" t="n">
        <v>425.4</v>
      </c>
      <c r="N2305" s="1" t="n">
        <v>0</v>
      </c>
      <c r="Q2305" s="1" t="n">
        <v>40</v>
      </c>
      <c r="R2305" s="1" t="n">
        <v>0</v>
      </c>
      <c r="U2305" s="1" t="n">
        <v>0</v>
      </c>
      <c r="V2305" s="1" t="n">
        <v>45</v>
      </c>
      <c r="W2305" s="1" t="n">
        <v>0</v>
      </c>
      <c r="X2305" s="1" t="n">
        <v>315</v>
      </c>
      <c r="Y2305" s="1" t="n">
        <v>3470164</v>
      </c>
      <c r="Z2305" s="1" t="n">
        <v>780.4</v>
      </c>
    </row>
    <row r="2306" customFormat="false" ht="15" hidden="false" customHeight="false" outlineLevel="0" collapsed="false">
      <c r="A2306" s="1" t="n">
        <v>2299</v>
      </c>
      <c r="B2306" s="1" t="n">
        <v>3342</v>
      </c>
      <c r="C2306" s="1" t="s">
        <v>2316</v>
      </c>
      <c r="D2306" s="1" t="s">
        <v>57</v>
      </c>
      <c r="E2306" s="1" t="s">
        <v>48</v>
      </c>
      <c r="F2306" s="1" t="str">
        <f aca="false">"***067"</f>
        <v>***067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600</v>
      </c>
      <c r="N2306" s="1" t="n">
        <v>0</v>
      </c>
      <c r="O2306" s="1" t="n">
        <v>180</v>
      </c>
      <c r="R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8203021</v>
      </c>
      <c r="Z2306" s="1" t="n">
        <v>780</v>
      </c>
    </row>
    <row r="2307" customFormat="false" ht="15" hidden="false" customHeight="false" outlineLevel="0" collapsed="false">
      <c r="A2307" s="1" t="n">
        <v>2300</v>
      </c>
      <c r="B2307" s="1" t="n">
        <v>3240</v>
      </c>
      <c r="C2307" s="1" t="s">
        <v>2317</v>
      </c>
      <c r="D2307" s="1" t="s">
        <v>84</v>
      </c>
      <c r="E2307" s="1" t="s">
        <v>71</v>
      </c>
      <c r="F2307" s="1" t="str">
        <f aca="false">"***160"</f>
        <v>***160</v>
      </c>
      <c r="G2307" s="1" t="s">
        <v>22</v>
      </c>
      <c r="H2307" s="1" t="s">
        <v>23</v>
      </c>
      <c r="I2307" s="1" t="s">
        <v>100</v>
      </c>
      <c r="L2307" s="1" t="s">
        <v>24</v>
      </c>
      <c r="M2307" s="1" t="n">
        <v>360</v>
      </c>
      <c r="N2307" s="1" t="n">
        <v>0</v>
      </c>
      <c r="R2307" s="1" t="n">
        <v>0</v>
      </c>
      <c r="U2307" s="1" t="n">
        <v>0</v>
      </c>
      <c r="V2307" s="1" t="n">
        <v>60</v>
      </c>
      <c r="W2307" s="1" t="n">
        <v>0</v>
      </c>
      <c r="X2307" s="1" t="n">
        <v>420</v>
      </c>
      <c r="Y2307" s="1" t="n">
        <v>7824046</v>
      </c>
      <c r="Z2307" s="1" t="n">
        <v>780</v>
      </c>
    </row>
    <row r="2308" customFormat="false" ht="15" hidden="false" customHeight="false" outlineLevel="0" collapsed="false">
      <c r="A2308" s="1" t="n">
        <v>2301</v>
      </c>
      <c r="B2308" s="1" t="n">
        <v>734</v>
      </c>
      <c r="C2308" s="1" t="s">
        <v>2318</v>
      </c>
      <c r="D2308" s="1" t="s">
        <v>81</v>
      </c>
      <c r="E2308" s="1" t="s">
        <v>84</v>
      </c>
      <c r="F2308" s="1" t="str">
        <f aca="false">"***351"</f>
        <v>***351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519.6</v>
      </c>
      <c r="N2308" s="1" t="n">
        <v>110</v>
      </c>
      <c r="O2308" s="1" t="n">
        <v>90</v>
      </c>
      <c r="P2308" s="1" t="n">
        <v>60</v>
      </c>
      <c r="R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" t="n">
        <v>7816193</v>
      </c>
      <c r="Z2308" s="1" t="n">
        <v>779.6</v>
      </c>
    </row>
    <row r="2309" customFormat="false" ht="15" hidden="false" customHeight="false" outlineLevel="0" collapsed="false">
      <c r="A2309" s="1" t="n">
        <v>2302</v>
      </c>
      <c r="B2309" s="1" t="n">
        <v>1349</v>
      </c>
      <c r="C2309" s="1" t="s">
        <v>2319</v>
      </c>
      <c r="D2309" s="1" t="s">
        <v>2320</v>
      </c>
      <c r="E2309" s="1" t="s">
        <v>27</v>
      </c>
      <c r="F2309" s="1" t="str">
        <f aca="false">"***520"</f>
        <v>***520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79</v>
      </c>
      <c r="N2309" s="1" t="n">
        <v>110</v>
      </c>
      <c r="O2309" s="1" t="n">
        <v>90</v>
      </c>
      <c r="R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4716884</v>
      </c>
      <c r="Z2309" s="1" t="n">
        <v>779</v>
      </c>
    </row>
    <row r="2310" customFormat="false" ht="15" hidden="false" customHeight="false" outlineLevel="0" collapsed="false">
      <c r="A2310" s="1" t="n">
        <v>2303</v>
      </c>
      <c r="B2310" s="1" t="n">
        <v>137</v>
      </c>
      <c r="C2310" s="1" t="s">
        <v>2321</v>
      </c>
      <c r="D2310" s="1" t="s">
        <v>36</v>
      </c>
      <c r="E2310" s="1" t="s">
        <v>284</v>
      </c>
      <c r="F2310" s="1" t="str">
        <f aca="false">"***955"</f>
        <v>***955</v>
      </c>
      <c r="G2310" s="1" t="s">
        <v>22</v>
      </c>
      <c r="H2310" s="1" t="s">
        <v>23</v>
      </c>
      <c r="I2310" s="1" t="s">
        <v>23</v>
      </c>
      <c r="L2310" s="1" t="s">
        <v>24</v>
      </c>
      <c r="M2310" s="1" t="n">
        <v>579</v>
      </c>
      <c r="N2310" s="1" t="n">
        <v>110</v>
      </c>
      <c r="O2310" s="1" t="n">
        <v>90</v>
      </c>
      <c r="R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 t="n">
        <v>7823727</v>
      </c>
      <c r="Z2310" s="1" t="n">
        <v>779</v>
      </c>
    </row>
    <row r="2311" customFormat="false" ht="15" hidden="false" customHeight="false" outlineLevel="0" collapsed="false">
      <c r="A2311" s="1" t="n">
        <v>2304</v>
      </c>
      <c r="B2311" s="1" t="n">
        <v>1058</v>
      </c>
      <c r="C2311" s="1" t="s">
        <v>1231</v>
      </c>
      <c r="D2311" s="1" t="s">
        <v>132</v>
      </c>
      <c r="E2311" s="1" t="s">
        <v>27</v>
      </c>
      <c r="F2311" s="1" t="str">
        <f aca="false">"***486"</f>
        <v>***486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579</v>
      </c>
      <c r="N2311" s="1" t="n">
        <v>0</v>
      </c>
      <c r="O2311" s="1" t="n">
        <v>90</v>
      </c>
      <c r="Q2311" s="1" t="n">
        <v>40</v>
      </c>
      <c r="R2311" s="1" t="n">
        <v>0</v>
      </c>
      <c r="U2311" s="1" t="n">
        <v>0</v>
      </c>
      <c r="V2311" s="1" t="n">
        <v>10</v>
      </c>
      <c r="W2311" s="1" t="n">
        <v>0</v>
      </c>
      <c r="X2311" s="1" t="n">
        <v>70</v>
      </c>
      <c r="Y2311" s="1" t="n">
        <v>5781183</v>
      </c>
      <c r="Z2311" s="1" t="n">
        <v>779</v>
      </c>
    </row>
    <row r="2312" customFormat="false" ht="15" hidden="false" customHeight="false" outlineLevel="0" collapsed="false">
      <c r="A2312" s="1" t="n">
        <v>2305</v>
      </c>
      <c r="B2312" s="1" t="n">
        <v>2571</v>
      </c>
      <c r="C2312" s="1" t="s">
        <v>891</v>
      </c>
      <c r="D2312" s="1" t="s">
        <v>152</v>
      </c>
      <c r="E2312" s="1" t="s">
        <v>71</v>
      </c>
      <c r="F2312" s="1" t="str">
        <f aca="false">"***793"</f>
        <v>***793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465</v>
      </c>
      <c r="N2312" s="1" t="n">
        <v>0</v>
      </c>
      <c r="O2312" s="1" t="n">
        <v>90</v>
      </c>
      <c r="R2312" s="1" t="n">
        <v>0</v>
      </c>
      <c r="U2312" s="1" t="n">
        <v>0</v>
      </c>
      <c r="V2312" s="1" t="n">
        <v>32</v>
      </c>
      <c r="W2312" s="1" t="n">
        <v>0</v>
      </c>
      <c r="X2312" s="1" t="n">
        <v>224</v>
      </c>
      <c r="Y2312" s="1" t="n">
        <v>3303417</v>
      </c>
      <c r="Z2312" s="1" t="n">
        <v>779</v>
      </c>
    </row>
    <row r="2313" customFormat="false" ht="15" hidden="false" customHeight="false" outlineLevel="0" collapsed="false">
      <c r="A2313" s="1" t="n">
        <v>2306</v>
      </c>
      <c r="B2313" s="1" t="n">
        <v>3010</v>
      </c>
      <c r="C2313" s="1" t="s">
        <v>2322</v>
      </c>
      <c r="D2313" s="1" t="s">
        <v>421</v>
      </c>
      <c r="E2313" s="1" t="s">
        <v>48</v>
      </c>
      <c r="F2313" s="1" t="str">
        <f aca="false">"***554"</f>
        <v>***554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390</v>
      </c>
      <c r="N2313" s="1" t="n">
        <v>0</v>
      </c>
      <c r="O2313" s="1" t="n">
        <v>90</v>
      </c>
      <c r="Q2313" s="1" t="n">
        <v>40</v>
      </c>
      <c r="R2313" s="1" t="n">
        <v>0</v>
      </c>
      <c r="U2313" s="1" t="n">
        <v>0</v>
      </c>
      <c r="V2313" s="1" t="n">
        <v>37</v>
      </c>
      <c r="W2313" s="1" t="n">
        <v>0</v>
      </c>
      <c r="X2313" s="1" t="n">
        <v>259</v>
      </c>
      <c r="Y2313" s="1" t="n">
        <v>8521183</v>
      </c>
      <c r="Z2313" s="1" t="n">
        <v>779</v>
      </c>
    </row>
    <row r="2314" customFormat="false" ht="15" hidden="false" customHeight="false" outlineLevel="0" collapsed="false">
      <c r="A2314" s="1" t="n">
        <v>2307</v>
      </c>
      <c r="B2314" s="1" t="n">
        <v>2133</v>
      </c>
      <c r="C2314" s="1" t="s">
        <v>1685</v>
      </c>
      <c r="D2314" s="1" t="s">
        <v>57</v>
      </c>
      <c r="E2314" s="1" t="s">
        <v>21</v>
      </c>
      <c r="F2314" s="1" t="str">
        <f aca="false">"***818"</f>
        <v>***818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562.2</v>
      </c>
      <c r="N2314" s="1" t="n">
        <v>0</v>
      </c>
      <c r="O2314" s="1" t="n">
        <v>90</v>
      </c>
      <c r="R2314" s="1" t="n">
        <v>0</v>
      </c>
      <c r="U2314" s="1" t="n">
        <v>0</v>
      </c>
      <c r="V2314" s="1" t="n">
        <v>18</v>
      </c>
      <c r="W2314" s="1" t="n">
        <v>0</v>
      </c>
      <c r="X2314" s="1" t="n">
        <v>126</v>
      </c>
      <c r="Y2314" s="1" t="n">
        <v>6089348</v>
      </c>
      <c r="Z2314" s="1" t="n">
        <v>778.2</v>
      </c>
    </row>
    <row r="2315" customFormat="false" ht="15" hidden="false" customHeight="false" outlineLevel="0" collapsed="false">
      <c r="A2315" s="1" t="n">
        <v>2308</v>
      </c>
      <c r="B2315" s="1" t="n">
        <v>1804</v>
      </c>
      <c r="C2315" s="1" t="s">
        <v>2323</v>
      </c>
      <c r="D2315" s="1" t="s">
        <v>2324</v>
      </c>
      <c r="E2315" s="1" t="s">
        <v>42</v>
      </c>
      <c r="F2315" s="1" t="str">
        <f aca="false">"***755"</f>
        <v>***755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561</v>
      </c>
      <c r="N2315" s="1" t="n">
        <v>0</v>
      </c>
      <c r="R2315" s="1" t="n">
        <v>0</v>
      </c>
      <c r="U2315" s="1" t="n">
        <v>0</v>
      </c>
      <c r="V2315" s="1" t="n">
        <v>31</v>
      </c>
      <c r="W2315" s="1" t="n">
        <v>0</v>
      </c>
      <c r="X2315" s="1" t="n">
        <v>217</v>
      </c>
      <c r="Y2315" s="1" t="n">
        <v>7450206</v>
      </c>
      <c r="Z2315" s="1" t="n">
        <v>778</v>
      </c>
    </row>
    <row r="2316" customFormat="false" ht="15" hidden="false" customHeight="false" outlineLevel="0" collapsed="false">
      <c r="A2316" s="1" t="n">
        <v>2309</v>
      </c>
      <c r="B2316" s="1" t="n">
        <v>3836</v>
      </c>
      <c r="C2316" s="1" t="s">
        <v>2325</v>
      </c>
      <c r="D2316" s="1" t="s">
        <v>443</v>
      </c>
      <c r="E2316" s="1" t="s">
        <v>84</v>
      </c>
      <c r="F2316" s="1" t="str">
        <f aca="false">"***228"</f>
        <v>***228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597</v>
      </c>
      <c r="N2316" s="1" t="n">
        <v>0</v>
      </c>
      <c r="O2316" s="1" t="n">
        <v>180</v>
      </c>
      <c r="R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1608552</v>
      </c>
      <c r="Z2316" s="1" t="n">
        <v>777</v>
      </c>
    </row>
    <row r="2317" customFormat="false" ht="15" hidden="false" customHeight="false" outlineLevel="0" collapsed="false">
      <c r="A2317" s="1" t="n">
        <v>2310</v>
      </c>
      <c r="B2317" s="1" t="n">
        <v>719</v>
      </c>
      <c r="C2317" s="1" t="s">
        <v>2326</v>
      </c>
      <c r="D2317" s="1" t="s">
        <v>460</v>
      </c>
      <c r="E2317" s="1" t="s">
        <v>84</v>
      </c>
      <c r="F2317" s="1" t="str">
        <f aca="false">"***246"</f>
        <v>***246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537</v>
      </c>
      <c r="N2317" s="1" t="n">
        <v>110</v>
      </c>
      <c r="O2317" s="1" t="n">
        <v>90</v>
      </c>
      <c r="Q2317" s="1" t="n">
        <v>40</v>
      </c>
      <c r="R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1734708</v>
      </c>
      <c r="Z2317" s="1" t="n">
        <v>777</v>
      </c>
    </row>
    <row r="2318" customFormat="false" ht="15" hidden="false" customHeight="false" outlineLevel="0" collapsed="false">
      <c r="A2318" s="1" t="n">
        <v>2311</v>
      </c>
      <c r="B2318" s="1" t="n">
        <v>864</v>
      </c>
      <c r="C2318" s="1" t="s">
        <v>2327</v>
      </c>
      <c r="D2318" s="1" t="s">
        <v>362</v>
      </c>
      <c r="E2318" s="1" t="s">
        <v>146</v>
      </c>
      <c r="F2318" s="1" t="str">
        <f aca="false">"***724"</f>
        <v>***724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528</v>
      </c>
      <c r="N2318" s="1" t="n">
        <v>0</v>
      </c>
      <c r="O2318" s="1" t="n">
        <v>90</v>
      </c>
      <c r="Q2318" s="1" t="n">
        <v>40</v>
      </c>
      <c r="R2318" s="1" t="n">
        <v>0</v>
      </c>
      <c r="U2318" s="1" t="n">
        <v>0</v>
      </c>
      <c r="V2318" s="1" t="n">
        <v>17</v>
      </c>
      <c r="W2318" s="1" t="n">
        <v>0</v>
      </c>
      <c r="X2318" s="1" t="n">
        <v>119</v>
      </c>
      <c r="Y2318" s="1" t="n">
        <v>2828547</v>
      </c>
      <c r="Z2318" s="1" t="n">
        <v>777</v>
      </c>
    </row>
    <row r="2319" customFormat="false" ht="15" hidden="false" customHeight="false" outlineLevel="0" collapsed="false">
      <c r="A2319" s="1" t="n">
        <v>2312</v>
      </c>
      <c r="B2319" s="1" t="n">
        <v>3171</v>
      </c>
      <c r="C2319" s="1" t="s">
        <v>2253</v>
      </c>
      <c r="D2319" s="1" t="s">
        <v>39</v>
      </c>
      <c r="E2319" s="1" t="s">
        <v>173</v>
      </c>
      <c r="F2319" s="1" t="str">
        <f aca="false">"***014"</f>
        <v>***014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92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35</v>
      </c>
      <c r="W2319" s="1" t="n">
        <v>0</v>
      </c>
      <c r="X2319" s="1" t="n">
        <v>245</v>
      </c>
      <c r="Y2319" s="1" t="n">
        <v>1768271</v>
      </c>
      <c r="Z2319" s="1" t="n">
        <v>777</v>
      </c>
    </row>
    <row r="2320" customFormat="false" ht="15" hidden="false" customHeight="false" outlineLevel="0" collapsed="false">
      <c r="A2320" s="1" t="n">
        <v>2313</v>
      </c>
      <c r="B2320" s="1" t="n">
        <v>442</v>
      </c>
      <c r="C2320" s="1" t="s">
        <v>2328</v>
      </c>
      <c r="D2320" s="1" t="s">
        <v>46</v>
      </c>
      <c r="E2320" s="1" t="s">
        <v>48</v>
      </c>
      <c r="F2320" s="1" t="str">
        <f aca="false">"***924"</f>
        <v>***924</v>
      </c>
      <c r="G2320" s="1" t="s">
        <v>22</v>
      </c>
      <c r="H2320" s="1" t="n">
        <v>601</v>
      </c>
      <c r="I2320" s="1" t="n">
        <v>601</v>
      </c>
      <c r="L2320" s="1" t="s">
        <v>24</v>
      </c>
      <c r="M2320" s="1" t="n">
        <v>337.8</v>
      </c>
      <c r="N2320" s="1" t="n">
        <v>0</v>
      </c>
      <c r="Q2320" s="1" t="n">
        <v>40</v>
      </c>
      <c r="R2320" s="1" t="n">
        <v>0</v>
      </c>
      <c r="U2320" s="1" t="n">
        <v>0</v>
      </c>
      <c r="V2320" s="1" t="n">
        <v>57</v>
      </c>
      <c r="W2320" s="1" t="n">
        <v>0</v>
      </c>
      <c r="X2320" s="1" t="n">
        <v>399</v>
      </c>
      <c r="Y2320" s="1" t="n">
        <v>2303366</v>
      </c>
      <c r="Z2320" s="1" t="n">
        <v>776.8</v>
      </c>
    </row>
    <row r="2321" customFormat="false" ht="15" hidden="false" customHeight="false" outlineLevel="0" collapsed="false">
      <c r="A2321" s="1" t="n">
        <v>2314</v>
      </c>
      <c r="B2321" s="1" t="n">
        <v>1009</v>
      </c>
      <c r="C2321" s="1" t="s">
        <v>2329</v>
      </c>
      <c r="D2321" s="1" t="s">
        <v>59</v>
      </c>
      <c r="E2321" s="1" t="s">
        <v>30</v>
      </c>
      <c r="F2321" s="1" t="str">
        <f aca="false">"***907"</f>
        <v>***907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576.6</v>
      </c>
      <c r="N2321" s="1" t="n">
        <v>110</v>
      </c>
      <c r="O2321" s="1" t="n">
        <v>90</v>
      </c>
      <c r="R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" t="n">
        <v>9733337</v>
      </c>
      <c r="Z2321" s="1" t="n">
        <v>776.6</v>
      </c>
    </row>
    <row r="2322" customFormat="false" ht="15" hidden="false" customHeight="false" outlineLevel="0" collapsed="false">
      <c r="A2322" s="1" t="n">
        <v>2315</v>
      </c>
      <c r="B2322" s="1" t="n">
        <v>353</v>
      </c>
      <c r="C2322" s="1" t="s">
        <v>2330</v>
      </c>
      <c r="D2322" s="1" t="s">
        <v>181</v>
      </c>
      <c r="E2322" s="1" t="s">
        <v>2255</v>
      </c>
      <c r="F2322" s="1" t="str">
        <f aca="false">"***660"</f>
        <v>***660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597</v>
      </c>
      <c r="N2322" s="1" t="n">
        <v>0</v>
      </c>
      <c r="O2322" s="1" t="n">
        <v>90</v>
      </c>
      <c r="Q2322" s="1" t="n">
        <v>40</v>
      </c>
      <c r="R2322" s="1" t="n">
        <v>0</v>
      </c>
      <c r="U2322" s="1" t="n">
        <v>0</v>
      </c>
      <c r="V2322" s="1" t="n">
        <v>7</v>
      </c>
      <c r="W2322" s="1" t="n">
        <v>0</v>
      </c>
      <c r="X2322" s="1" t="n">
        <v>49</v>
      </c>
      <c r="Y2322" s="1" t="n">
        <v>4648960</v>
      </c>
      <c r="Z2322" s="1" t="n">
        <v>776</v>
      </c>
    </row>
    <row r="2323" customFormat="false" ht="15" hidden="false" customHeight="false" outlineLevel="0" collapsed="false">
      <c r="A2323" s="1" t="n">
        <v>2316</v>
      </c>
      <c r="B2323" s="1" t="n">
        <v>3723</v>
      </c>
      <c r="C2323" s="1" t="s">
        <v>2331</v>
      </c>
      <c r="D2323" s="1" t="s">
        <v>314</v>
      </c>
      <c r="E2323" s="1" t="s">
        <v>48</v>
      </c>
      <c r="F2323" s="1" t="str">
        <f aca="false">"***642"</f>
        <v>***642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576</v>
      </c>
      <c r="N2323" s="1" t="n">
        <v>110</v>
      </c>
      <c r="O2323" s="1" t="n">
        <v>90</v>
      </c>
      <c r="R2323" s="1" t="n"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" t="n">
        <v>2695592</v>
      </c>
      <c r="Z2323" s="1" t="n">
        <v>776</v>
      </c>
    </row>
    <row r="2324" customFormat="false" ht="15" hidden="false" customHeight="false" outlineLevel="0" collapsed="false">
      <c r="A2324" s="1" t="n">
        <v>2317</v>
      </c>
      <c r="B2324" s="1" t="n">
        <v>2627</v>
      </c>
      <c r="C2324" s="1" t="s">
        <v>2332</v>
      </c>
      <c r="D2324" s="1" t="s">
        <v>32</v>
      </c>
      <c r="E2324" s="1" t="s">
        <v>71</v>
      </c>
      <c r="F2324" s="1" t="str">
        <f aca="false">"***123"</f>
        <v>***123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576</v>
      </c>
      <c r="N2324" s="1" t="n">
        <v>110</v>
      </c>
      <c r="O2324" s="1" t="n">
        <v>90</v>
      </c>
      <c r="R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6931666</v>
      </c>
      <c r="Z2324" s="1" t="n">
        <v>776</v>
      </c>
    </row>
    <row r="2325" customFormat="false" ht="15" hidden="false" customHeight="false" outlineLevel="0" collapsed="false">
      <c r="A2325" s="1" t="n">
        <v>2318</v>
      </c>
      <c r="B2325" s="1" t="n">
        <v>2664</v>
      </c>
      <c r="C2325" s="1" t="s">
        <v>2333</v>
      </c>
      <c r="D2325" s="1" t="s">
        <v>78</v>
      </c>
      <c r="E2325" s="1" t="s">
        <v>173</v>
      </c>
      <c r="F2325" s="1" t="str">
        <f aca="false">"***112"</f>
        <v>***112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570</v>
      </c>
      <c r="N2325" s="1" t="n">
        <v>110</v>
      </c>
      <c r="Q2325" s="1" t="n">
        <v>40</v>
      </c>
      <c r="R2325" s="1" t="n">
        <v>0</v>
      </c>
      <c r="U2325" s="1" t="n">
        <v>0</v>
      </c>
      <c r="V2325" s="1" t="n">
        <v>8</v>
      </c>
      <c r="W2325" s="1" t="n">
        <v>0</v>
      </c>
      <c r="X2325" s="1" t="n">
        <v>56</v>
      </c>
      <c r="Y2325" s="1" t="n">
        <v>6078473</v>
      </c>
      <c r="Z2325" s="1" t="n">
        <v>776</v>
      </c>
    </row>
    <row r="2326" customFormat="false" ht="15" hidden="false" customHeight="false" outlineLevel="0" collapsed="false">
      <c r="A2326" s="1" t="n">
        <v>2319</v>
      </c>
      <c r="B2326" s="1" t="n">
        <v>1984</v>
      </c>
      <c r="C2326" s="1" t="s">
        <v>2334</v>
      </c>
      <c r="D2326" s="1" t="s">
        <v>144</v>
      </c>
      <c r="E2326" s="1" t="s">
        <v>521</v>
      </c>
      <c r="F2326" s="1" t="str">
        <f aca="false">"***199"</f>
        <v>***199</v>
      </c>
      <c r="G2326" s="1" t="s">
        <v>22</v>
      </c>
      <c r="H2326" s="1" t="n">
        <v>601</v>
      </c>
      <c r="I2326" s="1" t="n">
        <v>601</v>
      </c>
      <c r="L2326" s="1" t="s">
        <v>24</v>
      </c>
      <c r="M2326" s="1" t="n">
        <v>546</v>
      </c>
      <c r="N2326" s="1" t="n">
        <v>0</v>
      </c>
      <c r="O2326" s="1" t="n">
        <v>90</v>
      </c>
      <c r="R2326" s="1" t="n">
        <v>0</v>
      </c>
      <c r="U2326" s="1" t="n">
        <v>0</v>
      </c>
      <c r="V2326" s="1" t="n">
        <v>20</v>
      </c>
      <c r="W2326" s="1" t="n">
        <v>0</v>
      </c>
      <c r="X2326" s="1" t="n">
        <v>140</v>
      </c>
      <c r="Y2326" s="1" t="n">
        <v>5157324</v>
      </c>
      <c r="Z2326" s="1" t="n">
        <v>776</v>
      </c>
    </row>
    <row r="2327" customFormat="false" ht="15" hidden="false" customHeight="false" outlineLevel="0" collapsed="false">
      <c r="A2327" s="1" t="n">
        <v>2320</v>
      </c>
      <c r="B2327" s="1" t="n">
        <v>3221</v>
      </c>
      <c r="C2327" s="1" t="s">
        <v>2335</v>
      </c>
      <c r="D2327" s="1" t="s">
        <v>186</v>
      </c>
      <c r="E2327" s="1" t="s">
        <v>84</v>
      </c>
      <c r="F2327" s="1" t="str">
        <f aca="false">"***834"</f>
        <v>***834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420</v>
      </c>
      <c r="N2327" s="1" t="n">
        <v>0</v>
      </c>
      <c r="O2327" s="1" t="n">
        <v>90</v>
      </c>
      <c r="R2327" s="1" t="n">
        <v>0</v>
      </c>
      <c r="U2327" s="1" t="n">
        <v>0</v>
      </c>
      <c r="V2327" s="1" t="n">
        <v>38</v>
      </c>
      <c r="W2327" s="1" t="n">
        <v>0</v>
      </c>
      <c r="X2327" s="1" t="n">
        <v>266</v>
      </c>
      <c r="Y2327" s="1" t="n">
        <v>7143743</v>
      </c>
      <c r="Z2327" s="1" t="n">
        <v>776</v>
      </c>
    </row>
    <row r="2328" customFormat="false" ht="15" hidden="false" customHeight="false" outlineLevel="0" collapsed="false">
      <c r="A2328" s="1" t="n">
        <v>2321</v>
      </c>
      <c r="B2328" s="1" t="n">
        <v>3297</v>
      </c>
      <c r="C2328" s="1" t="s">
        <v>2336</v>
      </c>
      <c r="D2328" s="1" t="s">
        <v>117</v>
      </c>
      <c r="E2328" s="1" t="s">
        <v>649</v>
      </c>
      <c r="F2328" s="1" t="str">
        <f aca="false">"***652"</f>
        <v>***652</v>
      </c>
      <c r="G2328" s="1" t="s">
        <v>22</v>
      </c>
      <c r="H2328" s="1" t="n">
        <v>601</v>
      </c>
      <c r="I2328" s="1" t="n">
        <v>601</v>
      </c>
      <c r="L2328" s="1" t="s">
        <v>24</v>
      </c>
      <c r="M2328" s="1" t="n">
        <v>574.8</v>
      </c>
      <c r="N2328" s="1" t="n">
        <v>0</v>
      </c>
      <c r="Q2328" s="1" t="n">
        <v>40</v>
      </c>
      <c r="R2328" s="1" t="n">
        <v>0</v>
      </c>
      <c r="U2328" s="1" t="n">
        <v>0</v>
      </c>
      <c r="V2328" s="1" t="n">
        <v>23</v>
      </c>
      <c r="W2328" s="1" t="n">
        <v>0</v>
      </c>
      <c r="X2328" s="1" t="n">
        <v>161</v>
      </c>
      <c r="Y2328" s="1" t="n">
        <v>3258610</v>
      </c>
      <c r="Z2328" s="1" t="n">
        <v>775.8</v>
      </c>
    </row>
    <row r="2329" customFormat="false" ht="15" hidden="false" customHeight="false" outlineLevel="0" collapsed="false">
      <c r="A2329" s="1" t="n">
        <v>2322</v>
      </c>
      <c r="B2329" s="1" t="n">
        <v>3297</v>
      </c>
      <c r="C2329" s="1" t="s">
        <v>2336</v>
      </c>
      <c r="D2329" s="1" t="s">
        <v>117</v>
      </c>
      <c r="E2329" s="1" t="s">
        <v>649</v>
      </c>
      <c r="F2329" s="1" t="str">
        <f aca="false">"***652"</f>
        <v>***652</v>
      </c>
      <c r="G2329" s="1" t="s">
        <v>22</v>
      </c>
      <c r="H2329" s="1" t="n">
        <v>601</v>
      </c>
      <c r="I2329" s="1" t="n">
        <v>601</v>
      </c>
      <c r="L2329" s="1" t="s">
        <v>24</v>
      </c>
      <c r="M2329" s="1" t="n">
        <v>574.8</v>
      </c>
      <c r="N2329" s="1" t="n">
        <v>0</v>
      </c>
      <c r="Q2329" s="1" t="n">
        <v>40</v>
      </c>
      <c r="R2329" s="1" t="n">
        <v>0</v>
      </c>
      <c r="U2329" s="1" t="n">
        <v>0</v>
      </c>
      <c r="V2329" s="1" t="n">
        <v>23</v>
      </c>
      <c r="W2329" s="1" t="n">
        <v>0</v>
      </c>
      <c r="X2329" s="1" t="n">
        <v>161</v>
      </c>
      <c r="Y2329" s="1" t="n">
        <v>3258610</v>
      </c>
      <c r="Z2329" s="1" t="n">
        <v>775.8</v>
      </c>
    </row>
    <row r="2330" customFormat="false" ht="15" hidden="false" customHeight="false" outlineLevel="0" collapsed="false">
      <c r="A2330" s="1" t="n">
        <v>2323</v>
      </c>
      <c r="B2330" s="1" t="n">
        <v>3805</v>
      </c>
      <c r="C2330" s="1" t="s">
        <v>428</v>
      </c>
      <c r="D2330" s="1" t="s">
        <v>39</v>
      </c>
      <c r="E2330" s="1" t="s">
        <v>33</v>
      </c>
      <c r="F2330" s="1" t="str">
        <f aca="false">"***354"</f>
        <v>***354</v>
      </c>
      <c r="G2330" s="1" t="s">
        <v>22</v>
      </c>
      <c r="H2330" s="1" t="n">
        <v>601</v>
      </c>
      <c r="I2330" s="1" t="n">
        <v>601</v>
      </c>
      <c r="L2330" s="1" t="s">
        <v>24</v>
      </c>
      <c r="M2330" s="1" t="n">
        <v>561</v>
      </c>
      <c r="N2330" s="1" t="n">
        <v>110</v>
      </c>
      <c r="O2330" s="1" t="n">
        <v>90</v>
      </c>
      <c r="R2330" s="1" t="n">
        <v>0</v>
      </c>
      <c r="U2330" s="1" t="n">
        <v>0</v>
      </c>
      <c r="V2330" s="1" t="n">
        <v>2</v>
      </c>
      <c r="W2330" s="1" t="n">
        <v>0</v>
      </c>
      <c r="X2330" s="1" t="n">
        <v>14</v>
      </c>
      <c r="Y2330" s="1" t="n">
        <v>5933880</v>
      </c>
      <c r="Z2330" s="1" t="n">
        <v>775</v>
      </c>
    </row>
    <row r="2331" customFormat="false" ht="15" hidden="false" customHeight="false" outlineLevel="0" collapsed="false">
      <c r="A2331" s="1" t="n">
        <v>2324</v>
      </c>
      <c r="B2331" s="1" t="n">
        <v>515</v>
      </c>
      <c r="C2331" s="1" t="s">
        <v>2337</v>
      </c>
      <c r="D2331" s="1" t="s">
        <v>277</v>
      </c>
      <c r="E2331" s="1" t="s">
        <v>173</v>
      </c>
      <c r="F2331" s="1" t="str">
        <f aca="false">"***378"</f>
        <v>***378</v>
      </c>
      <c r="G2331" s="1" t="s">
        <v>22</v>
      </c>
      <c r="H2331" s="1" t="n">
        <v>601</v>
      </c>
      <c r="I2331" s="1" t="n">
        <v>601</v>
      </c>
      <c r="L2331" s="1" t="s">
        <v>24</v>
      </c>
      <c r="M2331" s="1" t="n">
        <v>531.6</v>
      </c>
      <c r="N2331" s="1" t="n">
        <v>0</v>
      </c>
      <c r="Q2331" s="1" t="n">
        <v>40</v>
      </c>
      <c r="R2331" s="1" t="n">
        <v>0</v>
      </c>
      <c r="U2331" s="1" t="n">
        <v>0</v>
      </c>
      <c r="V2331" s="1" t="n">
        <v>29</v>
      </c>
      <c r="W2331" s="1" t="n">
        <v>0</v>
      </c>
      <c r="X2331" s="1" t="n">
        <v>203</v>
      </c>
      <c r="Y2331" s="1" t="n">
        <v>5024457</v>
      </c>
      <c r="Z2331" s="1" t="n">
        <v>774.6</v>
      </c>
    </row>
    <row r="2332" customFormat="false" ht="15" hidden="false" customHeight="false" outlineLevel="0" collapsed="false">
      <c r="A2332" s="1" t="n">
        <v>2325</v>
      </c>
      <c r="B2332" s="1" t="n">
        <v>1819</v>
      </c>
      <c r="C2332" s="1" t="s">
        <v>2338</v>
      </c>
      <c r="D2332" s="1" t="s">
        <v>21</v>
      </c>
      <c r="E2332" s="1" t="s">
        <v>27</v>
      </c>
      <c r="F2332" s="1" t="str">
        <f aca="false">"***435"</f>
        <v>***435</v>
      </c>
      <c r="G2332" s="1" t="s">
        <v>22</v>
      </c>
      <c r="H2332" s="1" t="s">
        <v>23</v>
      </c>
      <c r="I2332" s="1" t="s">
        <v>100</v>
      </c>
      <c r="L2332" s="1" t="s">
        <v>24</v>
      </c>
      <c r="M2332" s="1" t="n">
        <v>540</v>
      </c>
      <c r="N2332" s="1" t="n">
        <v>110</v>
      </c>
      <c r="Q2332" s="1" t="n">
        <v>40</v>
      </c>
      <c r="R2332" s="1" t="n">
        <v>0</v>
      </c>
      <c r="U2332" s="1" t="n">
        <v>0</v>
      </c>
      <c r="V2332" s="1" t="n">
        <v>12</v>
      </c>
      <c r="W2332" s="1" t="n">
        <v>0</v>
      </c>
      <c r="X2332" s="1" t="n">
        <v>84</v>
      </c>
      <c r="Y2332" s="1" t="n">
        <v>6385001</v>
      </c>
      <c r="Z2332" s="1" t="n">
        <v>774</v>
      </c>
    </row>
    <row r="2333" customFormat="false" ht="15" hidden="false" customHeight="false" outlineLevel="0" collapsed="false">
      <c r="A2333" s="1" t="n">
        <v>2326</v>
      </c>
      <c r="B2333" s="1" t="n">
        <v>2585</v>
      </c>
      <c r="C2333" s="1" t="s">
        <v>2339</v>
      </c>
      <c r="D2333" s="1" t="s">
        <v>27</v>
      </c>
      <c r="E2333" s="1" t="s">
        <v>114</v>
      </c>
      <c r="F2333" s="1" t="str">
        <f aca="false">"***341"</f>
        <v>***341</v>
      </c>
      <c r="G2333" s="1" t="s">
        <v>22</v>
      </c>
      <c r="H2333" s="1" t="s">
        <v>23</v>
      </c>
      <c r="I2333" s="1" t="s">
        <v>23</v>
      </c>
      <c r="L2333" s="1" t="s">
        <v>24</v>
      </c>
      <c r="M2333" s="1" t="n">
        <v>534</v>
      </c>
      <c r="N2333" s="1" t="n">
        <v>0</v>
      </c>
      <c r="O2333" s="1" t="n">
        <v>180</v>
      </c>
      <c r="P2333" s="1" t="n">
        <v>60</v>
      </c>
      <c r="R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  <c r="Y2333" s="1" t="n">
        <v>1952960</v>
      </c>
      <c r="Z2333" s="1" t="n">
        <v>774</v>
      </c>
    </row>
    <row r="2334" customFormat="false" ht="15" hidden="false" customHeight="false" outlineLevel="0" collapsed="false">
      <c r="A2334" s="1" t="n">
        <v>2327</v>
      </c>
      <c r="B2334" s="1" t="n">
        <v>717</v>
      </c>
      <c r="C2334" s="1" t="s">
        <v>2340</v>
      </c>
      <c r="D2334" s="1" t="s">
        <v>656</v>
      </c>
      <c r="E2334" s="1" t="s">
        <v>21</v>
      </c>
      <c r="F2334" s="1" t="str">
        <f aca="false">"***380"</f>
        <v>***380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474</v>
      </c>
      <c r="N2334" s="1" t="n">
        <v>0</v>
      </c>
      <c r="O2334" s="1" t="n">
        <v>90</v>
      </c>
      <c r="R2334" s="1" t="n">
        <v>0</v>
      </c>
      <c r="U2334" s="1" t="n">
        <v>0</v>
      </c>
      <c r="V2334" s="1" t="n">
        <v>30</v>
      </c>
      <c r="W2334" s="1" t="n">
        <v>0</v>
      </c>
      <c r="X2334" s="1" t="n">
        <v>210</v>
      </c>
      <c r="Y2334" s="1" t="n">
        <v>5005900</v>
      </c>
      <c r="Z2334" s="1" t="n">
        <v>774</v>
      </c>
    </row>
    <row r="2335" customFormat="false" ht="15" hidden="false" customHeight="false" outlineLevel="0" collapsed="false">
      <c r="A2335" s="1" t="n">
        <v>2328</v>
      </c>
      <c r="B2335" s="1" t="n">
        <v>477</v>
      </c>
      <c r="C2335" s="1" t="s">
        <v>1254</v>
      </c>
      <c r="D2335" s="1" t="s">
        <v>158</v>
      </c>
      <c r="E2335" s="1" t="s">
        <v>118</v>
      </c>
      <c r="F2335" s="1" t="str">
        <f aca="false">"***141"</f>
        <v>***141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573</v>
      </c>
      <c r="N2335" s="1" t="n">
        <v>110</v>
      </c>
      <c r="O2335" s="1" t="n">
        <v>90</v>
      </c>
      <c r="R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2807259</v>
      </c>
      <c r="Z2335" s="1" t="n">
        <v>773</v>
      </c>
    </row>
    <row r="2336" customFormat="false" ht="15" hidden="false" customHeight="false" outlineLevel="0" collapsed="false">
      <c r="A2336" s="1" t="n">
        <v>2329</v>
      </c>
      <c r="B2336" s="1" t="n">
        <v>3077</v>
      </c>
      <c r="C2336" s="1" t="s">
        <v>2341</v>
      </c>
      <c r="D2336" s="1" t="s">
        <v>30</v>
      </c>
      <c r="E2336" s="1" t="s">
        <v>284</v>
      </c>
      <c r="F2336" s="1" t="str">
        <f aca="false">"***436"</f>
        <v>***436</v>
      </c>
      <c r="G2336" s="1" t="s">
        <v>22</v>
      </c>
      <c r="H2336" s="1" t="s">
        <v>23</v>
      </c>
      <c r="I2336" s="1" t="s">
        <v>23</v>
      </c>
      <c r="L2336" s="1" t="s">
        <v>24</v>
      </c>
      <c r="M2336" s="1" t="n">
        <v>573</v>
      </c>
      <c r="N2336" s="1" t="n">
        <v>110</v>
      </c>
      <c r="O2336" s="1" t="n">
        <v>90</v>
      </c>
      <c r="R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9916926</v>
      </c>
      <c r="Z2336" s="1" t="n">
        <v>773</v>
      </c>
    </row>
    <row r="2337" customFormat="false" ht="15" hidden="false" customHeight="false" outlineLevel="0" collapsed="false">
      <c r="A2337" s="1" t="n">
        <v>2330</v>
      </c>
      <c r="B2337" s="1" t="n">
        <v>4008</v>
      </c>
      <c r="C2337" s="1" t="s">
        <v>1310</v>
      </c>
      <c r="D2337" s="1" t="s">
        <v>32</v>
      </c>
      <c r="E2337" s="1" t="s">
        <v>21</v>
      </c>
      <c r="F2337" s="1" t="str">
        <f aca="false">"***757"</f>
        <v>***757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531</v>
      </c>
      <c r="N2337" s="1" t="n">
        <v>0</v>
      </c>
      <c r="O2337" s="1" t="n">
        <v>90</v>
      </c>
      <c r="Q2337" s="1" t="n">
        <v>40</v>
      </c>
      <c r="R2337" s="1" t="n">
        <v>0</v>
      </c>
      <c r="U2337" s="1" t="n">
        <v>0</v>
      </c>
      <c r="V2337" s="1" t="n">
        <v>16</v>
      </c>
      <c r="W2337" s="1" t="n">
        <v>0</v>
      </c>
      <c r="X2337" s="1" t="n">
        <v>112</v>
      </c>
      <c r="Y2337" s="1" t="n">
        <v>4198893</v>
      </c>
      <c r="Z2337" s="1" t="n">
        <v>773</v>
      </c>
    </row>
    <row r="2338" customFormat="false" ht="15" hidden="false" customHeight="false" outlineLevel="0" collapsed="false">
      <c r="A2338" s="1" t="n">
        <v>2331</v>
      </c>
      <c r="B2338" s="1" t="n">
        <v>3976</v>
      </c>
      <c r="C2338" s="1" t="s">
        <v>2342</v>
      </c>
      <c r="D2338" s="1" t="s">
        <v>188</v>
      </c>
      <c r="E2338" s="1" t="s">
        <v>224</v>
      </c>
      <c r="F2338" s="1" t="str">
        <f aca="false">"***468"</f>
        <v>***468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459</v>
      </c>
      <c r="N2338" s="1" t="n">
        <v>0</v>
      </c>
      <c r="O2338" s="1" t="n">
        <v>90</v>
      </c>
      <c r="R2338" s="1" t="n">
        <v>0</v>
      </c>
      <c r="U2338" s="1" t="n">
        <v>0</v>
      </c>
      <c r="V2338" s="1" t="n">
        <v>32</v>
      </c>
      <c r="W2338" s="1" t="n">
        <v>0</v>
      </c>
      <c r="X2338" s="1" t="n">
        <v>224</v>
      </c>
      <c r="Y2338" s="1" t="n">
        <v>3635394</v>
      </c>
      <c r="Z2338" s="1" t="n">
        <v>773</v>
      </c>
    </row>
    <row r="2339" customFormat="false" ht="15" hidden="false" customHeight="false" outlineLevel="0" collapsed="false">
      <c r="A2339" s="1" t="n">
        <v>2332</v>
      </c>
      <c r="B2339" s="1" t="n">
        <v>3843</v>
      </c>
      <c r="C2339" s="1" t="s">
        <v>2343</v>
      </c>
      <c r="D2339" s="1" t="s">
        <v>304</v>
      </c>
      <c r="E2339" s="1" t="s">
        <v>84</v>
      </c>
      <c r="F2339" s="1" t="str">
        <f aca="false">"***868"</f>
        <v>***868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411</v>
      </c>
      <c r="N2339" s="1" t="n">
        <v>0</v>
      </c>
      <c r="Q2339" s="1" t="n">
        <v>40</v>
      </c>
      <c r="R2339" s="1" t="n">
        <v>0</v>
      </c>
      <c r="U2339" s="1" t="n">
        <v>0</v>
      </c>
      <c r="V2339" s="1" t="n">
        <v>46</v>
      </c>
      <c r="W2339" s="1" t="n">
        <v>0</v>
      </c>
      <c r="X2339" s="1" t="n">
        <v>322</v>
      </c>
      <c r="Y2339" s="1" t="n">
        <v>8657435</v>
      </c>
      <c r="Z2339" s="1" t="n">
        <v>773</v>
      </c>
    </row>
    <row r="2340" customFormat="false" ht="15" hidden="false" customHeight="false" outlineLevel="0" collapsed="false">
      <c r="A2340" s="1" t="n">
        <v>2333</v>
      </c>
      <c r="B2340" s="1" t="n">
        <v>3876</v>
      </c>
      <c r="C2340" s="1" t="s">
        <v>535</v>
      </c>
      <c r="D2340" s="1" t="s">
        <v>132</v>
      </c>
      <c r="E2340" s="1" t="s">
        <v>21</v>
      </c>
      <c r="F2340" s="1" t="str">
        <f aca="false">"***018"</f>
        <v>***018</v>
      </c>
      <c r="G2340" s="1" t="s">
        <v>22</v>
      </c>
      <c r="H2340" s="1" t="s">
        <v>23</v>
      </c>
      <c r="I2340" s="1" t="s">
        <v>100</v>
      </c>
      <c r="L2340" s="1" t="s">
        <v>24</v>
      </c>
      <c r="M2340" s="1" t="n">
        <v>444</v>
      </c>
      <c r="N2340" s="1" t="n">
        <v>0</v>
      </c>
      <c r="O2340" s="1" t="n">
        <v>90</v>
      </c>
      <c r="R2340" s="1" t="n">
        <v>0</v>
      </c>
      <c r="U2340" s="1" t="n">
        <v>0</v>
      </c>
      <c r="V2340" s="1" t="n">
        <v>34</v>
      </c>
      <c r="W2340" s="1" t="n">
        <v>0</v>
      </c>
      <c r="X2340" s="1" t="n">
        <v>238</v>
      </c>
      <c r="Y2340" s="1" t="n">
        <v>9594088</v>
      </c>
      <c r="Z2340" s="1" t="n">
        <v>772</v>
      </c>
    </row>
    <row r="2341" customFormat="false" ht="15" hidden="false" customHeight="false" outlineLevel="0" collapsed="false">
      <c r="A2341" s="1" t="n">
        <v>2334</v>
      </c>
      <c r="B2341" s="1" t="n">
        <v>4116</v>
      </c>
      <c r="C2341" s="1" t="s">
        <v>1425</v>
      </c>
      <c r="D2341" s="1" t="s">
        <v>2344</v>
      </c>
      <c r="E2341" s="1" t="s">
        <v>2345</v>
      </c>
      <c r="F2341" s="1" t="str">
        <f aca="false">"***316"</f>
        <v>***316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591</v>
      </c>
      <c r="N2341" s="1" t="n">
        <v>0</v>
      </c>
      <c r="O2341" s="1" t="n">
        <v>180</v>
      </c>
      <c r="R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5548351</v>
      </c>
      <c r="Z2341" s="1" t="n">
        <v>771</v>
      </c>
    </row>
    <row r="2342" customFormat="false" ht="15" hidden="false" customHeight="false" outlineLevel="0" collapsed="false">
      <c r="A2342" s="1" t="n">
        <v>2335</v>
      </c>
      <c r="B2342" s="1" t="n">
        <v>82</v>
      </c>
      <c r="C2342" s="1" t="s">
        <v>273</v>
      </c>
      <c r="D2342" s="1" t="s">
        <v>2346</v>
      </c>
      <c r="E2342" s="1" t="s">
        <v>84</v>
      </c>
      <c r="F2342" s="1" t="str">
        <f aca="false">"***558"</f>
        <v>***558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561</v>
      </c>
      <c r="N2342" s="1" t="n">
        <v>110</v>
      </c>
      <c r="P2342" s="1" t="n">
        <v>60</v>
      </c>
      <c r="Q2342" s="1" t="n">
        <v>40</v>
      </c>
      <c r="R2342" s="1" t="n">
        <v>0</v>
      </c>
      <c r="U2342" s="1" t="n">
        <v>0</v>
      </c>
      <c r="V2342" s="1" t="n">
        <v>0</v>
      </c>
      <c r="W2342" s="1" t="n">
        <v>0</v>
      </c>
      <c r="X2342" s="1" t="n">
        <v>0</v>
      </c>
      <c r="Y2342" s="1" t="n">
        <v>1982215</v>
      </c>
      <c r="Z2342" s="1" t="n">
        <v>771</v>
      </c>
    </row>
    <row r="2343" customFormat="false" ht="15" hidden="false" customHeight="false" outlineLevel="0" collapsed="false">
      <c r="A2343" s="1" t="n">
        <v>2336</v>
      </c>
      <c r="B2343" s="1" t="n">
        <v>1829</v>
      </c>
      <c r="C2343" s="1" t="s">
        <v>1120</v>
      </c>
      <c r="D2343" s="1" t="s">
        <v>181</v>
      </c>
      <c r="E2343" s="1" t="s">
        <v>48</v>
      </c>
      <c r="F2343" s="1" t="str">
        <f aca="false">"***733"</f>
        <v>***733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549</v>
      </c>
      <c r="N2343" s="1" t="n">
        <v>0</v>
      </c>
      <c r="Q2343" s="1" t="n">
        <v>40</v>
      </c>
      <c r="R2343" s="1" t="n">
        <v>0</v>
      </c>
      <c r="U2343" s="1" t="n">
        <v>0</v>
      </c>
      <c r="V2343" s="1" t="n">
        <v>26</v>
      </c>
      <c r="W2343" s="1" t="n">
        <v>0</v>
      </c>
      <c r="X2343" s="1" t="n">
        <v>182</v>
      </c>
      <c r="Y2343" s="1" t="n">
        <v>1540707</v>
      </c>
      <c r="Z2343" s="1" t="n">
        <v>771</v>
      </c>
    </row>
    <row r="2344" customFormat="false" ht="15" hidden="false" customHeight="false" outlineLevel="0" collapsed="false">
      <c r="A2344" s="1" t="n">
        <v>2337</v>
      </c>
      <c r="B2344" s="1" t="n">
        <v>2190</v>
      </c>
      <c r="C2344" s="1" t="s">
        <v>2347</v>
      </c>
      <c r="D2344" s="1" t="s">
        <v>421</v>
      </c>
      <c r="E2344" s="1" t="s">
        <v>48</v>
      </c>
      <c r="F2344" s="1" t="str">
        <f aca="false">"***870"</f>
        <v>***870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534</v>
      </c>
      <c r="N2344" s="1" t="n">
        <v>0</v>
      </c>
      <c r="O2344" s="1" t="n">
        <v>90</v>
      </c>
      <c r="R2344" s="1" t="n">
        <v>0</v>
      </c>
      <c r="U2344" s="1" t="n">
        <v>0</v>
      </c>
      <c r="V2344" s="1" t="n">
        <v>21</v>
      </c>
      <c r="W2344" s="1" t="n">
        <v>0</v>
      </c>
      <c r="X2344" s="1" t="n">
        <v>147</v>
      </c>
      <c r="Y2344" s="1" t="n">
        <v>1008854</v>
      </c>
      <c r="Z2344" s="1" t="n">
        <v>771</v>
      </c>
    </row>
    <row r="2345" customFormat="false" ht="15" hidden="false" customHeight="false" outlineLevel="0" collapsed="false">
      <c r="A2345" s="1" t="n">
        <v>2338</v>
      </c>
      <c r="B2345" s="1" t="n">
        <v>1924</v>
      </c>
      <c r="C2345" s="1" t="s">
        <v>319</v>
      </c>
      <c r="D2345" s="1" t="s">
        <v>2348</v>
      </c>
      <c r="E2345" s="1" t="s">
        <v>46</v>
      </c>
      <c r="F2345" s="1" t="str">
        <f aca="false">"***568"</f>
        <v>***568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471</v>
      </c>
      <c r="N2345" s="1" t="n">
        <v>0</v>
      </c>
      <c r="O2345" s="1" t="n">
        <v>90</v>
      </c>
      <c r="R2345" s="1" t="n">
        <v>0</v>
      </c>
      <c r="U2345" s="1" t="n">
        <v>0</v>
      </c>
      <c r="V2345" s="1" t="n">
        <v>30</v>
      </c>
      <c r="W2345" s="1" t="n">
        <v>0</v>
      </c>
      <c r="X2345" s="1" t="n">
        <v>210</v>
      </c>
      <c r="Y2345" s="1" t="n">
        <v>3269863</v>
      </c>
      <c r="Z2345" s="1" t="n">
        <v>771</v>
      </c>
    </row>
    <row r="2346" customFormat="false" ht="15" hidden="false" customHeight="false" outlineLevel="0" collapsed="false">
      <c r="A2346" s="1" t="n">
        <v>2339</v>
      </c>
      <c r="B2346" s="1" t="n">
        <v>3729</v>
      </c>
      <c r="C2346" s="1" t="s">
        <v>2349</v>
      </c>
      <c r="D2346" s="1" t="s">
        <v>324</v>
      </c>
      <c r="E2346" s="1" t="s">
        <v>819</v>
      </c>
      <c r="F2346" s="1" t="str">
        <f aca="false">"***858"</f>
        <v>***858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570</v>
      </c>
      <c r="N2346" s="1" t="n">
        <v>110</v>
      </c>
      <c r="O2346" s="1" t="n">
        <v>90</v>
      </c>
      <c r="R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Y2346" s="1" t="n">
        <v>4587826</v>
      </c>
      <c r="Z2346" s="1" t="n">
        <v>770</v>
      </c>
    </row>
    <row r="2347" customFormat="false" ht="15" hidden="false" customHeight="false" outlineLevel="0" collapsed="false">
      <c r="A2347" s="1" t="n">
        <v>2340</v>
      </c>
      <c r="B2347" s="1" t="n">
        <v>2716</v>
      </c>
      <c r="C2347" s="1" t="s">
        <v>2350</v>
      </c>
      <c r="D2347" s="1" t="s">
        <v>235</v>
      </c>
      <c r="E2347" s="1" t="s">
        <v>304</v>
      </c>
      <c r="F2347" s="1" t="str">
        <f aca="false">"***681"</f>
        <v>***681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510</v>
      </c>
      <c r="N2347" s="1" t="n">
        <v>110</v>
      </c>
      <c r="O2347" s="1" t="n">
        <v>90</v>
      </c>
      <c r="P2347" s="1" t="n">
        <v>60</v>
      </c>
      <c r="R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  <c r="Y2347" s="1" t="n">
        <v>1796992</v>
      </c>
      <c r="Z2347" s="1" t="n">
        <v>770</v>
      </c>
    </row>
    <row r="2348" customFormat="false" ht="15" hidden="false" customHeight="false" outlineLevel="0" collapsed="false">
      <c r="A2348" s="1" t="n">
        <v>2341</v>
      </c>
      <c r="B2348" s="1" t="n">
        <v>71</v>
      </c>
      <c r="C2348" s="1" t="s">
        <v>2351</v>
      </c>
      <c r="D2348" s="1" t="s">
        <v>2352</v>
      </c>
      <c r="E2348" s="1" t="s">
        <v>888</v>
      </c>
      <c r="F2348" s="1" t="str">
        <f aca="false">"***272"</f>
        <v>***272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492</v>
      </c>
      <c r="N2348" s="1" t="n">
        <v>0</v>
      </c>
      <c r="Q2348" s="1" t="n">
        <v>40</v>
      </c>
      <c r="R2348" s="1" t="n">
        <v>0</v>
      </c>
      <c r="U2348" s="1" t="n">
        <v>0</v>
      </c>
      <c r="V2348" s="1" t="n">
        <v>34</v>
      </c>
      <c r="W2348" s="1" t="n">
        <v>0</v>
      </c>
      <c r="X2348" s="1" t="n">
        <v>238</v>
      </c>
      <c r="Y2348" s="1" t="n">
        <v>9188781</v>
      </c>
      <c r="Z2348" s="1" t="n">
        <v>770</v>
      </c>
    </row>
    <row r="2349" customFormat="false" ht="15" hidden="false" customHeight="false" outlineLevel="0" collapsed="false">
      <c r="A2349" s="1" t="n">
        <v>2342</v>
      </c>
      <c r="B2349" s="1" t="n">
        <v>2574</v>
      </c>
      <c r="C2349" s="1" t="s">
        <v>2353</v>
      </c>
      <c r="D2349" s="1" t="s">
        <v>71</v>
      </c>
      <c r="E2349" s="1" t="s">
        <v>2354</v>
      </c>
      <c r="F2349" s="1" t="str">
        <f aca="false">"***557"</f>
        <v>***557</v>
      </c>
      <c r="G2349" s="1" t="s">
        <v>22</v>
      </c>
      <c r="H2349" s="1" t="n">
        <v>601</v>
      </c>
      <c r="I2349" s="1" t="n">
        <v>601</v>
      </c>
      <c r="L2349" s="1" t="s">
        <v>24</v>
      </c>
      <c r="M2349" s="1" t="n">
        <v>462</v>
      </c>
      <c r="N2349" s="1" t="n">
        <v>0</v>
      </c>
      <c r="R2349" s="1" t="n">
        <v>0</v>
      </c>
      <c r="U2349" s="1" t="n">
        <v>0</v>
      </c>
      <c r="V2349" s="1" t="n">
        <v>44</v>
      </c>
      <c r="W2349" s="1" t="n">
        <v>0</v>
      </c>
      <c r="X2349" s="1" t="n">
        <v>308</v>
      </c>
      <c r="Y2349" s="1" t="n">
        <v>8897209</v>
      </c>
      <c r="Z2349" s="1" t="n">
        <v>770</v>
      </c>
    </row>
    <row r="2350" customFormat="false" ht="15" hidden="false" customHeight="false" outlineLevel="0" collapsed="false">
      <c r="A2350" s="1" t="n">
        <v>2343</v>
      </c>
      <c r="B2350" s="1" t="n">
        <v>1279</v>
      </c>
      <c r="C2350" s="1" t="s">
        <v>2355</v>
      </c>
      <c r="D2350" s="1" t="s">
        <v>288</v>
      </c>
      <c r="E2350" s="1" t="s">
        <v>208</v>
      </c>
      <c r="F2350" s="1" t="str">
        <f aca="false">"***286"</f>
        <v>***286</v>
      </c>
      <c r="G2350" s="1" t="s">
        <v>22</v>
      </c>
      <c r="H2350" s="1" t="n">
        <v>601</v>
      </c>
      <c r="I2350" s="1" t="n">
        <v>601</v>
      </c>
      <c r="L2350" s="1" t="s">
        <v>24</v>
      </c>
      <c r="M2350" s="1" t="n">
        <v>504</v>
      </c>
      <c r="N2350" s="1" t="n">
        <v>0</v>
      </c>
      <c r="O2350" s="1" t="n">
        <v>90</v>
      </c>
      <c r="R2350" s="1" t="n">
        <v>0</v>
      </c>
      <c r="U2350" s="1" t="n">
        <v>0</v>
      </c>
      <c r="V2350" s="1" t="n">
        <v>25</v>
      </c>
      <c r="W2350" s="1" t="n">
        <v>0</v>
      </c>
      <c r="X2350" s="1" t="n">
        <v>175</v>
      </c>
      <c r="Y2350" s="1" t="n">
        <v>1345217</v>
      </c>
      <c r="Z2350" s="1" t="n">
        <v>769</v>
      </c>
    </row>
    <row r="2351" customFormat="false" ht="15" hidden="false" customHeight="false" outlineLevel="0" collapsed="false">
      <c r="A2351" s="1" t="n">
        <v>2344</v>
      </c>
      <c r="B2351" s="1" t="n">
        <v>419</v>
      </c>
      <c r="C2351" s="1" t="s">
        <v>2356</v>
      </c>
      <c r="D2351" s="1" t="s">
        <v>27</v>
      </c>
      <c r="E2351" s="1" t="s">
        <v>21</v>
      </c>
      <c r="F2351" s="1" t="str">
        <f aca="false">"***240"</f>
        <v>***240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546</v>
      </c>
      <c r="N2351" s="1" t="n">
        <v>0</v>
      </c>
      <c r="Q2351" s="1" t="n">
        <v>40</v>
      </c>
      <c r="R2351" s="1" t="n">
        <v>0</v>
      </c>
      <c r="U2351" s="1" t="n">
        <v>0</v>
      </c>
      <c r="V2351" s="1" t="n">
        <v>26</v>
      </c>
      <c r="W2351" s="1" t="n">
        <v>0</v>
      </c>
      <c r="X2351" s="1" t="n">
        <v>182</v>
      </c>
      <c r="Y2351" s="1" t="n">
        <v>7849517</v>
      </c>
      <c r="Z2351" s="1" t="n">
        <v>768</v>
      </c>
    </row>
    <row r="2352" customFormat="false" ht="15" hidden="false" customHeight="false" outlineLevel="0" collapsed="false">
      <c r="A2352" s="1" t="n">
        <v>2345</v>
      </c>
      <c r="B2352" s="1" t="n">
        <v>2371</v>
      </c>
      <c r="C2352" s="1" t="s">
        <v>2357</v>
      </c>
      <c r="D2352" s="1" t="s">
        <v>2358</v>
      </c>
      <c r="E2352" s="1" t="s">
        <v>967</v>
      </c>
      <c r="F2352" s="1" t="str">
        <f aca="false">"***973"</f>
        <v>***973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477</v>
      </c>
      <c r="N2352" s="1" t="n">
        <v>0</v>
      </c>
      <c r="O2352" s="1" t="n">
        <v>90</v>
      </c>
      <c r="Q2352" s="1" t="n">
        <v>40</v>
      </c>
      <c r="R2352" s="1" t="n">
        <v>0</v>
      </c>
      <c r="U2352" s="1" t="n">
        <v>0</v>
      </c>
      <c r="V2352" s="1" t="n">
        <v>23</v>
      </c>
      <c r="W2352" s="1" t="n">
        <v>0</v>
      </c>
      <c r="X2352" s="1" t="n">
        <v>161</v>
      </c>
      <c r="Y2352" s="1" t="n">
        <v>3437931</v>
      </c>
      <c r="Z2352" s="1" t="n">
        <v>768</v>
      </c>
    </row>
    <row r="2353" customFormat="false" ht="15" hidden="false" customHeight="false" outlineLevel="0" collapsed="false">
      <c r="A2353" s="1" t="n">
        <v>2346</v>
      </c>
      <c r="B2353" s="1" t="n">
        <v>3096</v>
      </c>
      <c r="C2353" s="1" t="s">
        <v>1102</v>
      </c>
      <c r="D2353" s="1" t="s">
        <v>2359</v>
      </c>
      <c r="E2353" s="1" t="s">
        <v>186</v>
      </c>
      <c r="F2353" s="1" t="str">
        <f aca="false">"***222"</f>
        <v>***222</v>
      </c>
      <c r="G2353" s="1" t="s">
        <v>22</v>
      </c>
      <c r="H2353" s="1" t="s">
        <v>23</v>
      </c>
      <c r="I2353" s="1" t="s">
        <v>23</v>
      </c>
      <c r="L2353" s="1" t="s">
        <v>24</v>
      </c>
      <c r="M2353" s="1" t="n">
        <v>567</v>
      </c>
      <c r="N2353" s="1" t="n">
        <v>110</v>
      </c>
      <c r="O2353" s="1" t="n">
        <v>90</v>
      </c>
      <c r="R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" t="n">
        <v>5222566</v>
      </c>
      <c r="Z2353" s="1" t="n">
        <v>767</v>
      </c>
    </row>
    <row r="2354" customFormat="false" ht="15" hidden="false" customHeight="false" outlineLevel="0" collapsed="false">
      <c r="A2354" s="1" t="n">
        <v>2347</v>
      </c>
      <c r="B2354" s="1" t="n">
        <v>2009</v>
      </c>
      <c r="C2354" s="1" t="s">
        <v>1904</v>
      </c>
      <c r="D2354" s="1" t="s">
        <v>32</v>
      </c>
      <c r="E2354" s="1" t="s">
        <v>48</v>
      </c>
      <c r="F2354" s="1" t="str">
        <f aca="false">"***753"</f>
        <v>***753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519</v>
      </c>
      <c r="N2354" s="1" t="n">
        <v>0</v>
      </c>
      <c r="Q2354" s="1" t="n">
        <v>40</v>
      </c>
      <c r="R2354" s="1" t="n">
        <v>0</v>
      </c>
      <c r="U2354" s="1" t="n">
        <v>0</v>
      </c>
      <c r="V2354" s="1" t="n">
        <v>13</v>
      </c>
      <c r="W2354" s="1" t="n">
        <v>9</v>
      </c>
      <c r="X2354" s="1" t="n">
        <v>208</v>
      </c>
      <c r="Y2354" s="1" t="n">
        <v>2426518</v>
      </c>
      <c r="Z2354" s="1" t="n">
        <v>767</v>
      </c>
    </row>
    <row r="2355" customFormat="false" ht="15" hidden="false" customHeight="false" outlineLevel="0" collapsed="false">
      <c r="A2355" s="1" t="n">
        <v>2348</v>
      </c>
      <c r="B2355" s="1" t="n">
        <v>1412</v>
      </c>
      <c r="C2355" s="1" t="s">
        <v>302</v>
      </c>
      <c r="D2355" s="1" t="s">
        <v>41</v>
      </c>
      <c r="E2355" s="1" t="s">
        <v>29</v>
      </c>
      <c r="F2355" s="1" t="str">
        <f aca="false">"***236"</f>
        <v>***236</v>
      </c>
      <c r="G2355" s="1" t="s">
        <v>22</v>
      </c>
      <c r="H2355" s="1" t="n">
        <v>601</v>
      </c>
      <c r="I2355" s="1" t="n">
        <v>601</v>
      </c>
      <c r="L2355" s="1" t="s">
        <v>24</v>
      </c>
      <c r="M2355" s="1" t="n">
        <v>516</v>
      </c>
      <c r="N2355" s="1" t="n">
        <v>0</v>
      </c>
      <c r="O2355" s="1" t="n">
        <v>90</v>
      </c>
      <c r="R2355" s="1" t="n">
        <v>0</v>
      </c>
      <c r="U2355" s="1" t="n">
        <v>0</v>
      </c>
      <c r="V2355" s="1" t="n">
        <v>23</v>
      </c>
      <c r="W2355" s="1" t="n">
        <v>0</v>
      </c>
      <c r="X2355" s="1" t="n">
        <v>161</v>
      </c>
      <c r="Y2355" s="1" t="n">
        <v>4805513</v>
      </c>
      <c r="Z2355" s="1" t="n">
        <v>767</v>
      </c>
    </row>
    <row r="2356" customFormat="false" ht="15" hidden="false" customHeight="false" outlineLevel="0" collapsed="false">
      <c r="A2356" s="1" t="n">
        <v>2349</v>
      </c>
      <c r="B2356" s="1" t="n">
        <v>2131</v>
      </c>
      <c r="C2356" s="1" t="s">
        <v>676</v>
      </c>
      <c r="D2356" s="1" t="s">
        <v>32</v>
      </c>
      <c r="E2356" s="1" t="s">
        <v>21</v>
      </c>
      <c r="F2356" s="1" t="str">
        <f aca="false">"***564"</f>
        <v>***564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510</v>
      </c>
      <c r="N2356" s="1" t="n">
        <v>0</v>
      </c>
      <c r="Q2356" s="1" t="n">
        <v>40</v>
      </c>
      <c r="R2356" s="1" t="n">
        <v>0</v>
      </c>
      <c r="U2356" s="1" t="n">
        <v>0</v>
      </c>
      <c r="V2356" s="1" t="n">
        <v>31</v>
      </c>
      <c r="W2356" s="1" t="n">
        <v>0</v>
      </c>
      <c r="X2356" s="1" t="n">
        <v>217</v>
      </c>
      <c r="Y2356" s="1" t="n">
        <v>9073274</v>
      </c>
      <c r="Z2356" s="1" t="n">
        <v>767</v>
      </c>
    </row>
    <row r="2357" customFormat="false" ht="15" hidden="false" customHeight="false" outlineLevel="0" collapsed="false">
      <c r="A2357" s="1" t="n">
        <v>2350</v>
      </c>
      <c r="B2357" s="1" t="n">
        <v>3461</v>
      </c>
      <c r="C2357" s="1" t="s">
        <v>2360</v>
      </c>
      <c r="D2357" s="1" t="s">
        <v>2361</v>
      </c>
      <c r="E2357" s="1" t="s">
        <v>296</v>
      </c>
      <c r="F2357" s="1" t="str">
        <f aca="false">"***634"</f>
        <v>***634</v>
      </c>
      <c r="G2357" s="1" t="s">
        <v>22</v>
      </c>
      <c r="H2357" s="1" t="n">
        <v>601</v>
      </c>
      <c r="I2357" s="1" t="n">
        <v>601</v>
      </c>
      <c r="L2357" s="1" t="s">
        <v>24</v>
      </c>
      <c r="M2357" s="1" t="n">
        <v>492</v>
      </c>
      <c r="N2357" s="1" t="n">
        <v>110</v>
      </c>
      <c r="P2357" s="1" t="n">
        <v>60</v>
      </c>
      <c r="R2357" s="1" t="n">
        <v>0</v>
      </c>
      <c r="U2357" s="1" t="n">
        <v>0</v>
      </c>
      <c r="V2357" s="1" t="n">
        <v>15</v>
      </c>
      <c r="W2357" s="1" t="n">
        <v>0</v>
      </c>
      <c r="X2357" s="1" t="n">
        <v>105</v>
      </c>
      <c r="Y2357" s="1" t="n">
        <v>6754751</v>
      </c>
      <c r="Z2357" s="1" t="n">
        <v>767</v>
      </c>
    </row>
    <row r="2358" customFormat="false" ht="15" hidden="false" customHeight="false" outlineLevel="0" collapsed="false">
      <c r="A2358" s="1" t="n">
        <v>2351</v>
      </c>
      <c r="B2358" s="1" t="n">
        <v>2968</v>
      </c>
      <c r="C2358" s="1" t="s">
        <v>2362</v>
      </c>
      <c r="D2358" s="1" t="s">
        <v>680</v>
      </c>
      <c r="E2358" s="1" t="s">
        <v>790</v>
      </c>
      <c r="F2358" s="1" t="str">
        <f aca="false">"***450"</f>
        <v>***450</v>
      </c>
      <c r="G2358" s="1" t="s">
        <v>22</v>
      </c>
      <c r="H2358" s="1" t="n">
        <v>601</v>
      </c>
      <c r="I2358" s="1" t="n">
        <v>601</v>
      </c>
      <c r="L2358" s="1" t="s">
        <v>24</v>
      </c>
      <c r="M2358" s="1" t="n">
        <v>595.2</v>
      </c>
      <c r="N2358" s="1" t="n">
        <v>0</v>
      </c>
      <c r="Q2358" s="1" t="n">
        <v>80</v>
      </c>
      <c r="R2358" s="1" t="n">
        <v>0</v>
      </c>
      <c r="U2358" s="1" t="n">
        <v>0</v>
      </c>
      <c r="V2358" s="1" t="n">
        <v>13</v>
      </c>
      <c r="W2358" s="1" t="n">
        <v>0</v>
      </c>
      <c r="X2358" s="1" t="n">
        <v>91</v>
      </c>
      <c r="Y2358" s="1" t="n">
        <v>2944880</v>
      </c>
      <c r="Z2358" s="1" t="n">
        <v>766.2</v>
      </c>
    </row>
    <row r="2359" customFormat="false" ht="15" hidden="false" customHeight="false" outlineLevel="0" collapsed="false">
      <c r="A2359" s="1" t="n">
        <v>2352</v>
      </c>
      <c r="B2359" s="1" t="n">
        <v>669</v>
      </c>
      <c r="C2359" s="1" t="s">
        <v>2363</v>
      </c>
      <c r="D2359" s="1" t="s">
        <v>2364</v>
      </c>
      <c r="E2359" s="1" t="s">
        <v>48</v>
      </c>
      <c r="F2359" s="1" t="str">
        <f aca="false">"***363"</f>
        <v>***363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567</v>
      </c>
      <c r="N2359" s="1" t="n">
        <v>110</v>
      </c>
      <c r="Q2359" s="1" t="n">
        <v>40</v>
      </c>
      <c r="R2359" s="1" t="n">
        <v>0</v>
      </c>
      <c r="U2359" s="1" t="n">
        <v>0</v>
      </c>
      <c r="V2359" s="1" t="n">
        <v>7</v>
      </c>
      <c r="W2359" s="1" t="n">
        <v>0</v>
      </c>
      <c r="X2359" s="1" t="n">
        <v>49</v>
      </c>
      <c r="Y2359" s="1" t="n">
        <v>7499118</v>
      </c>
      <c r="Z2359" s="1" t="n">
        <v>766</v>
      </c>
    </row>
    <row r="2360" customFormat="false" ht="15" hidden="false" customHeight="false" outlineLevel="0" collapsed="false">
      <c r="A2360" s="1" t="n">
        <v>2353</v>
      </c>
      <c r="B2360" s="1" t="n">
        <v>3405</v>
      </c>
      <c r="C2360" s="1" t="s">
        <v>657</v>
      </c>
      <c r="D2360" s="1" t="s">
        <v>21</v>
      </c>
      <c r="E2360" s="1" t="s">
        <v>1909</v>
      </c>
      <c r="F2360" s="1" t="str">
        <f aca="false">"***789"</f>
        <v>***789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516</v>
      </c>
      <c r="N2360" s="1" t="n">
        <v>0</v>
      </c>
      <c r="O2360" s="1" t="n">
        <v>90</v>
      </c>
      <c r="Q2360" s="1" t="n">
        <v>40</v>
      </c>
      <c r="R2360" s="1" t="n">
        <v>0</v>
      </c>
      <c r="U2360" s="1" t="n">
        <v>0</v>
      </c>
      <c r="V2360" s="1" t="n">
        <v>6</v>
      </c>
      <c r="W2360" s="1" t="n">
        <v>6</v>
      </c>
      <c r="X2360" s="1" t="n">
        <v>120</v>
      </c>
      <c r="Y2360" s="1" t="n">
        <v>7218188</v>
      </c>
      <c r="Z2360" s="1" t="n">
        <v>766</v>
      </c>
    </row>
    <row r="2361" customFormat="false" ht="15" hidden="false" customHeight="false" outlineLevel="0" collapsed="false">
      <c r="A2361" s="1" t="n">
        <v>2354</v>
      </c>
      <c r="B2361" s="1" t="n">
        <v>2118</v>
      </c>
      <c r="C2361" s="1" t="s">
        <v>202</v>
      </c>
      <c r="D2361" s="1" t="s">
        <v>70</v>
      </c>
      <c r="E2361" s="1" t="s">
        <v>59</v>
      </c>
      <c r="F2361" s="1" t="str">
        <f aca="false">"***176"</f>
        <v>***176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510</v>
      </c>
      <c r="N2361" s="1" t="n">
        <v>110</v>
      </c>
      <c r="O2361" s="1" t="n">
        <v>90</v>
      </c>
      <c r="R2361" s="1" t="n">
        <v>0</v>
      </c>
      <c r="U2361" s="1" t="n">
        <v>0</v>
      </c>
      <c r="V2361" s="1" t="n">
        <v>8</v>
      </c>
      <c r="W2361" s="1" t="n">
        <v>0</v>
      </c>
      <c r="X2361" s="1" t="n">
        <v>56</v>
      </c>
      <c r="Y2361" s="1" t="n">
        <v>1992299</v>
      </c>
      <c r="Z2361" s="1" t="n">
        <v>766</v>
      </c>
    </row>
    <row r="2362" customFormat="false" ht="15" hidden="false" customHeight="false" outlineLevel="0" collapsed="false">
      <c r="A2362" s="1" t="n">
        <v>2355</v>
      </c>
      <c r="B2362" s="1" t="n">
        <v>2978</v>
      </c>
      <c r="C2362" s="1" t="s">
        <v>2365</v>
      </c>
      <c r="D2362" s="1" t="s">
        <v>144</v>
      </c>
      <c r="E2362" s="1" t="s">
        <v>78</v>
      </c>
      <c r="F2362" s="1" t="str">
        <f aca="false">"***948"</f>
        <v>***948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444</v>
      </c>
      <c r="N2362" s="1" t="n">
        <v>0</v>
      </c>
      <c r="R2362" s="1" t="n">
        <v>0</v>
      </c>
      <c r="U2362" s="1" t="n">
        <v>0</v>
      </c>
      <c r="V2362" s="1" t="n">
        <v>46</v>
      </c>
      <c r="W2362" s="1" t="n">
        <v>0</v>
      </c>
      <c r="X2362" s="1" t="n">
        <v>322</v>
      </c>
      <c r="Y2362" s="1" t="n">
        <v>3699820</v>
      </c>
      <c r="Z2362" s="1" t="n">
        <v>766</v>
      </c>
    </row>
    <row r="2363" customFormat="false" ht="15" hidden="false" customHeight="false" outlineLevel="0" collapsed="false">
      <c r="A2363" s="1" t="n">
        <v>2356</v>
      </c>
      <c r="B2363" s="1" t="n">
        <v>1831</v>
      </c>
      <c r="C2363" s="1" t="s">
        <v>2366</v>
      </c>
      <c r="D2363" s="1" t="s">
        <v>235</v>
      </c>
      <c r="E2363" s="1" t="s">
        <v>84</v>
      </c>
      <c r="F2363" s="1" t="str">
        <f aca="false">"***442"</f>
        <v>***442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550.8</v>
      </c>
      <c r="N2363" s="1" t="n">
        <v>0</v>
      </c>
      <c r="Q2363" s="1" t="n">
        <v>40</v>
      </c>
      <c r="R2363" s="1" t="n">
        <v>0</v>
      </c>
      <c r="U2363" s="1" t="n">
        <v>0</v>
      </c>
      <c r="V2363" s="1" t="n">
        <v>25</v>
      </c>
      <c r="W2363" s="1" t="n">
        <v>0</v>
      </c>
      <c r="X2363" s="1" t="n">
        <v>175</v>
      </c>
      <c r="Y2363" s="1" t="n">
        <v>2013186</v>
      </c>
      <c r="Z2363" s="1" t="n">
        <v>765.8</v>
      </c>
    </row>
    <row r="2364" customFormat="false" ht="15" hidden="false" customHeight="false" outlineLevel="0" collapsed="false">
      <c r="A2364" s="1" t="n">
        <v>2357</v>
      </c>
      <c r="B2364" s="1" t="n">
        <v>743</v>
      </c>
      <c r="C2364" s="1" t="s">
        <v>473</v>
      </c>
      <c r="D2364" s="1" t="s">
        <v>240</v>
      </c>
      <c r="E2364" s="1" t="s">
        <v>42</v>
      </c>
      <c r="F2364" s="1" t="str">
        <f aca="false">"***749"</f>
        <v>***749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459</v>
      </c>
      <c r="N2364" s="1" t="n">
        <v>0</v>
      </c>
      <c r="Q2364" s="1" t="n">
        <v>40</v>
      </c>
      <c r="R2364" s="1" t="n">
        <v>0</v>
      </c>
      <c r="U2364" s="1" t="n">
        <v>0</v>
      </c>
      <c r="V2364" s="1" t="n">
        <v>38</v>
      </c>
      <c r="W2364" s="1" t="n">
        <v>0</v>
      </c>
      <c r="X2364" s="1" t="n">
        <v>266</v>
      </c>
      <c r="Y2364" s="1" t="n">
        <v>8369447</v>
      </c>
      <c r="Z2364" s="1" t="n">
        <v>765</v>
      </c>
    </row>
    <row r="2365" customFormat="false" ht="15" hidden="false" customHeight="false" outlineLevel="0" collapsed="false">
      <c r="A2365" s="1" t="n">
        <v>2358</v>
      </c>
      <c r="B2365" s="1" t="n">
        <v>2992</v>
      </c>
      <c r="C2365" s="1" t="s">
        <v>2367</v>
      </c>
      <c r="D2365" s="1" t="s">
        <v>235</v>
      </c>
      <c r="E2365" s="1" t="s">
        <v>96</v>
      </c>
      <c r="F2365" s="1" t="str">
        <f aca="false">"***953"</f>
        <v>***953</v>
      </c>
      <c r="G2365" s="1" t="s">
        <v>22</v>
      </c>
      <c r="H2365" s="1" t="s">
        <v>23</v>
      </c>
      <c r="I2365" s="1" t="s">
        <v>23</v>
      </c>
      <c r="L2365" s="1" t="s">
        <v>24</v>
      </c>
      <c r="M2365" s="1" t="n">
        <v>345</v>
      </c>
      <c r="N2365" s="1" t="n">
        <v>0</v>
      </c>
      <c r="R2365" s="1" t="n">
        <v>0</v>
      </c>
      <c r="U2365" s="1" t="n">
        <v>0</v>
      </c>
      <c r="V2365" s="1" t="n">
        <v>21</v>
      </c>
      <c r="W2365" s="1" t="n">
        <v>21</v>
      </c>
      <c r="X2365" s="1" t="n">
        <v>420</v>
      </c>
      <c r="Y2365" s="1" t="n">
        <v>1473545</v>
      </c>
      <c r="Z2365" s="1" t="n">
        <v>765</v>
      </c>
    </row>
    <row r="2366" customFormat="false" ht="15" hidden="false" customHeight="false" outlineLevel="0" collapsed="false">
      <c r="A2366" s="1" t="n">
        <v>2359</v>
      </c>
      <c r="B2366" s="1" t="n">
        <v>1187</v>
      </c>
      <c r="C2366" s="1" t="s">
        <v>1925</v>
      </c>
      <c r="D2366" s="1" t="s">
        <v>1398</v>
      </c>
      <c r="E2366" s="1" t="s">
        <v>84</v>
      </c>
      <c r="F2366" s="1" t="str">
        <f aca="false">"***115"</f>
        <v>***115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430.8</v>
      </c>
      <c r="N2366" s="1" t="n">
        <v>110</v>
      </c>
      <c r="R2366" s="1" t="n">
        <v>0</v>
      </c>
      <c r="U2366" s="1" t="n">
        <v>0</v>
      </c>
      <c r="V2366" s="1" t="n">
        <v>32</v>
      </c>
      <c r="W2366" s="1" t="n">
        <v>0</v>
      </c>
      <c r="X2366" s="1" t="n">
        <v>224</v>
      </c>
      <c r="Y2366" s="1" t="n">
        <v>5503571</v>
      </c>
      <c r="Z2366" s="1" t="n">
        <v>764.8</v>
      </c>
    </row>
    <row r="2367" customFormat="false" ht="15" hidden="false" customHeight="false" outlineLevel="0" collapsed="false">
      <c r="A2367" s="1" t="n">
        <v>2360</v>
      </c>
      <c r="B2367" s="1" t="n">
        <v>1341</v>
      </c>
      <c r="C2367" s="1" t="s">
        <v>473</v>
      </c>
      <c r="D2367" s="1" t="s">
        <v>36</v>
      </c>
      <c r="E2367" s="1" t="s">
        <v>2368</v>
      </c>
      <c r="F2367" s="1" t="str">
        <f aca="false">"***477"</f>
        <v>***477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430.8</v>
      </c>
      <c r="N2367" s="1" t="n">
        <v>0</v>
      </c>
      <c r="Q2367" s="1" t="n">
        <v>40</v>
      </c>
      <c r="R2367" s="1" t="n">
        <v>0</v>
      </c>
      <c r="U2367" s="1" t="n">
        <v>0</v>
      </c>
      <c r="V2367" s="1" t="n">
        <v>42</v>
      </c>
      <c r="W2367" s="1" t="n">
        <v>0</v>
      </c>
      <c r="X2367" s="1" t="n">
        <v>294</v>
      </c>
      <c r="Y2367" s="1" t="n">
        <v>8580881</v>
      </c>
      <c r="Z2367" s="1" t="n">
        <v>764.8</v>
      </c>
    </row>
    <row r="2368" customFormat="false" ht="15" hidden="false" customHeight="false" outlineLevel="0" collapsed="false">
      <c r="A2368" s="1" t="n">
        <v>2361</v>
      </c>
      <c r="B2368" s="1" t="n">
        <v>3667</v>
      </c>
      <c r="C2368" s="1" t="s">
        <v>2369</v>
      </c>
      <c r="D2368" s="1" t="s">
        <v>36</v>
      </c>
      <c r="E2368" s="1" t="s">
        <v>48</v>
      </c>
      <c r="F2368" s="1" t="str">
        <f aca="false">"***957"</f>
        <v>***957</v>
      </c>
      <c r="G2368" s="1" t="s">
        <v>22</v>
      </c>
      <c r="H2368" s="1" t="s">
        <v>23</v>
      </c>
      <c r="I2368" s="1" t="s">
        <v>100</v>
      </c>
      <c r="L2368" s="1" t="s">
        <v>24</v>
      </c>
      <c r="M2368" s="1" t="n">
        <v>564.6</v>
      </c>
      <c r="N2368" s="1" t="n">
        <v>110</v>
      </c>
      <c r="O2368" s="1" t="n">
        <v>90</v>
      </c>
      <c r="R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3505559</v>
      </c>
      <c r="Z2368" s="1" t="n">
        <v>764.6</v>
      </c>
    </row>
    <row r="2369" customFormat="false" ht="15" hidden="false" customHeight="false" outlineLevel="0" collapsed="false">
      <c r="A2369" s="1" t="n">
        <v>2362</v>
      </c>
      <c r="B2369" s="1" t="n">
        <v>3808</v>
      </c>
      <c r="C2369" s="1" t="s">
        <v>2370</v>
      </c>
      <c r="D2369" s="1" t="s">
        <v>21</v>
      </c>
      <c r="E2369" s="1" t="s">
        <v>48</v>
      </c>
      <c r="F2369" s="1" t="str">
        <f aca="false">"***851"</f>
        <v>***851</v>
      </c>
      <c r="G2369" s="1" t="s">
        <v>22</v>
      </c>
      <c r="H2369" s="1" t="n">
        <v>601</v>
      </c>
      <c r="I2369" s="1" t="n">
        <v>601</v>
      </c>
      <c r="L2369" s="1" t="s">
        <v>24</v>
      </c>
      <c r="M2369" s="1" t="n">
        <v>572.4</v>
      </c>
      <c r="N2369" s="1" t="n">
        <v>110</v>
      </c>
      <c r="Q2369" s="1" t="n">
        <v>40</v>
      </c>
      <c r="R2369" s="1" t="n">
        <v>0</v>
      </c>
      <c r="U2369" s="1" t="n">
        <v>0</v>
      </c>
      <c r="V2369" s="1" t="n">
        <v>6</v>
      </c>
      <c r="W2369" s="1" t="n">
        <v>0</v>
      </c>
      <c r="X2369" s="1" t="n">
        <v>42</v>
      </c>
      <c r="Y2369" s="1" t="n">
        <v>1411621</v>
      </c>
      <c r="Z2369" s="1" t="n">
        <v>764.4</v>
      </c>
    </row>
    <row r="2370" customFormat="false" ht="15" hidden="false" customHeight="false" outlineLevel="0" collapsed="false">
      <c r="A2370" s="1" t="n">
        <v>2363</v>
      </c>
      <c r="B2370" s="1" t="n">
        <v>1446</v>
      </c>
      <c r="C2370" s="1" t="s">
        <v>2371</v>
      </c>
      <c r="D2370" s="1" t="s">
        <v>410</v>
      </c>
      <c r="E2370" s="1" t="s">
        <v>2372</v>
      </c>
      <c r="F2370" s="1" t="str">
        <f aca="false">"***150"</f>
        <v>***150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564</v>
      </c>
      <c r="N2370" s="1" t="n">
        <v>110</v>
      </c>
      <c r="O2370" s="1" t="n">
        <v>90</v>
      </c>
      <c r="R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6417449</v>
      </c>
      <c r="Z2370" s="1" t="n">
        <v>764</v>
      </c>
    </row>
    <row r="2371" customFormat="false" ht="15" hidden="false" customHeight="false" outlineLevel="0" collapsed="false">
      <c r="A2371" s="1" t="n">
        <v>2364</v>
      </c>
      <c r="B2371" s="1" t="n">
        <v>834</v>
      </c>
      <c r="C2371" s="1" t="s">
        <v>581</v>
      </c>
      <c r="D2371" s="1" t="s">
        <v>57</v>
      </c>
      <c r="E2371" s="1" t="s">
        <v>74</v>
      </c>
      <c r="F2371" s="1" t="str">
        <f aca="false">"***066"</f>
        <v>***066</v>
      </c>
      <c r="G2371" s="1" t="s">
        <v>22</v>
      </c>
      <c r="H2371" s="1" t="n">
        <v>601</v>
      </c>
      <c r="I2371" s="1" t="n">
        <v>601</v>
      </c>
      <c r="L2371" s="1" t="s">
        <v>24</v>
      </c>
      <c r="M2371" s="1" t="n">
        <v>480</v>
      </c>
      <c r="N2371" s="1" t="n">
        <v>110</v>
      </c>
      <c r="O2371" s="1" t="n">
        <v>90</v>
      </c>
      <c r="R2371" s="1" t="n">
        <v>0</v>
      </c>
      <c r="U2371" s="1" t="n">
        <v>0</v>
      </c>
      <c r="V2371" s="1" t="n">
        <v>12</v>
      </c>
      <c r="W2371" s="1" t="n">
        <v>0</v>
      </c>
      <c r="X2371" s="1" t="n">
        <v>84</v>
      </c>
      <c r="Y2371" s="1" t="n">
        <v>6410057</v>
      </c>
      <c r="Z2371" s="1" t="n">
        <v>764</v>
      </c>
    </row>
    <row r="2372" customFormat="false" ht="15" hidden="false" customHeight="false" outlineLevel="0" collapsed="false">
      <c r="A2372" s="1" t="n">
        <v>2365</v>
      </c>
      <c r="B2372" s="1" t="n">
        <v>9</v>
      </c>
      <c r="C2372" s="1" t="s">
        <v>150</v>
      </c>
      <c r="D2372" s="1" t="s">
        <v>1852</v>
      </c>
      <c r="E2372" s="1" t="s">
        <v>42</v>
      </c>
      <c r="F2372" s="1" t="str">
        <f aca="false">"***733"</f>
        <v>***733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411</v>
      </c>
      <c r="N2372" s="1" t="n">
        <v>0</v>
      </c>
      <c r="Q2372" s="1" t="n">
        <v>80</v>
      </c>
      <c r="R2372" s="1" t="n">
        <v>0</v>
      </c>
      <c r="U2372" s="1" t="n">
        <v>0</v>
      </c>
      <c r="V2372" s="1" t="n">
        <v>39</v>
      </c>
      <c r="W2372" s="1" t="n">
        <v>0</v>
      </c>
      <c r="X2372" s="1" t="n">
        <v>273</v>
      </c>
      <c r="Y2372" s="1" t="n">
        <v>7254472</v>
      </c>
      <c r="Z2372" s="1" t="n">
        <v>764</v>
      </c>
    </row>
    <row r="2373" customFormat="false" ht="15" hidden="false" customHeight="false" outlineLevel="0" collapsed="false">
      <c r="A2373" s="1" t="n">
        <v>2366</v>
      </c>
      <c r="B2373" s="1" t="n">
        <v>1815</v>
      </c>
      <c r="C2373" s="1" t="s">
        <v>2373</v>
      </c>
      <c r="D2373" s="1" t="s">
        <v>2374</v>
      </c>
      <c r="E2373" s="1" t="s">
        <v>2375</v>
      </c>
      <c r="F2373" s="1" t="str">
        <f aca="false">"***081"</f>
        <v>***081</v>
      </c>
      <c r="G2373" s="1" t="s">
        <v>22</v>
      </c>
      <c r="H2373" s="1" t="n">
        <v>601</v>
      </c>
      <c r="I2373" s="1" t="n">
        <v>601</v>
      </c>
      <c r="L2373" s="1" t="s">
        <v>24</v>
      </c>
      <c r="M2373" s="1" t="n">
        <v>485.4</v>
      </c>
      <c r="N2373" s="1" t="n">
        <v>0</v>
      </c>
      <c r="Q2373" s="1" t="n">
        <v>40</v>
      </c>
      <c r="R2373" s="1" t="n">
        <v>0</v>
      </c>
      <c r="U2373" s="1" t="n">
        <v>0</v>
      </c>
      <c r="V2373" s="1" t="n">
        <v>34</v>
      </c>
      <c r="W2373" s="1" t="n">
        <v>0</v>
      </c>
      <c r="X2373" s="1" t="n">
        <v>238</v>
      </c>
      <c r="Y2373" s="1" t="n">
        <v>1888307</v>
      </c>
      <c r="Z2373" s="1" t="n">
        <v>763.4</v>
      </c>
    </row>
    <row r="2374" customFormat="false" ht="15" hidden="false" customHeight="false" outlineLevel="0" collapsed="false">
      <c r="A2374" s="1" t="n">
        <v>2367</v>
      </c>
      <c r="B2374" s="1" t="n">
        <v>3871</v>
      </c>
      <c r="C2374" s="1" t="s">
        <v>2376</v>
      </c>
      <c r="D2374" s="1" t="s">
        <v>36</v>
      </c>
      <c r="E2374" s="1" t="s">
        <v>27</v>
      </c>
      <c r="F2374" s="1" t="str">
        <f aca="false">"***982"</f>
        <v>***982</v>
      </c>
      <c r="G2374" s="1" t="s">
        <v>22</v>
      </c>
      <c r="H2374" s="1" t="s">
        <v>23</v>
      </c>
      <c r="I2374" s="1" t="s">
        <v>100</v>
      </c>
      <c r="L2374" s="1" t="s">
        <v>24</v>
      </c>
      <c r="M2374" s="1" t="n">
        <v>441</v>
      </c>
      <c r="N2374" s="1" t="n">
        <v>0</v>
      </c>
      <c r="R2374" s="1" t="n">
        <v>0</v>
      </c>
      <c r="U2374" s="1" t="n">
        <v>0</v>
      </c>
      <c r="V2374" s="1" t="n">
        <v>46</v>
      </c>
      <c r="W2374" s="1" t="n">
        <v>0</v>
      </c>
      <c r="X2374" s="1" t="n">
        <v>322</v>
      </c>
      <c r="Y2374" s="1" t="n">
        <v>9174324</v>
      </c>
      <c r="Z2374" s="1" t="n">
        <v>763</v>
      </c>
    </row>
    <row r="2375" customFormat="false" ht="15" hidden="false" customHeight="false" outlineLevel="0" collapsed="false">
      <c r="A2375" s="1" t="n">
        <v>2368</v>
      </c>
      <c r="B2375" s="1" t="n">
        <v>688</v>
      </c>
      <c r="C2375" s="1" t="s">
        <v>2377</v>
      </c>
      <c r="D2375" s="1" t="s">
        <v>36</v>
      </c>
      <c r="E2375" s="1" t="s">
        <v>48</v>
      </c>
      <c r="F2375" s="1" t="str">
        <f aca="false">"***372"</f>
        <v>***372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377.4</v>
      </c>
      <c r="N2375" s="1" t="n">
        <v>0</v>
      </c>
      <c r="R2375" s="1" t="n">
        <v>0</v>
      </c>
      <c r="U2375" s="1" t="n">
        <v>0</v>
      </c>
      <c r="V2375" s="1" t="n">
        <v>55</v>
      </c>
      <c r="W2375" s="1" t="n">
        <v>0</v>
      </c>
      <c r="X2375" s="1" t="n">
        <v>385</v>
      </c>
      <c r="Y2375" s="1" t="n">
        <v>6763841</v>
      </c>
      <c r="Z2375" s="1" t="n">
        <v>762.4</v>
      </c>
    </row>
    <row r="2376" customFormat="false" ht="15" hidden="false" customHeight="false" outlineLevel="0" collapsed="false">
      <c r="A2376" s="1" t="n">
        <v>2369</v>
      </c>
      <c r="B2376" s="1" t="n">
        <v>688</v>
      </c>
      <c r="C2376" s="1" t="s">
        <v>2377</v>
      </c>
      <c r="D2376" s="1" t="s">
        <v>36</v>
      </c>
      <c r="E2376" s="1" t="s">
        <v>48</v>
      </c>
      <c r="F2376" s="1" t="str">
        <f aca="false">"***372"</f>
        <v>***372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377.4</v>
      </c>
      <c r="N2376" s="1" t="n">
        <v>0</v>
      </c>
      <c r="R2376" s="1" t="n">
        <v>0</v>
      </c>
      <c r="U2376" s="1" t="n">
        <v>0</v>
      </c>
      <c r="V2376" s="1" t="n">
        <v>55</v>
      </c>
      <c r="W2376" s="1" t="n">
        <v>0</v>
      </c>
      <c r="X2376" s="1" t="n">
        <v>385</v>
      </c>
      <c r="Y2376" s="1" t="n">
        <v>6763841</v>
      </c>
      <c r="Z2376" s="1" t="n">
        <v>762.4</v>
      </c>
    </row>
    <row r="2377" customFormat="false" ht="15" hidden="false" customHeight="false" outlineLevel="0" collapsed="false">
      <c r="A2377" s="1" t="n">
        <v>2370</v>
      </c>
      <c r="B2377" s="1" t="n">
        <v>3380</v>
      </c>
      <c r="C2377" s="1" t="s">
        <v>886</v>
      </c>
      <c r="D2377" s="1" t="s">
        <v>102</v>
      </c>
      <c r="E2377" s="1" t="s">
        <v>71</v>
      </c>
      <c r="F2377" s="1" t="str">
        <f aca="false">"***673"</f>
        <v>***673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582</v>
      </c>
      <c r="N2377" s="1" t="n">
        <v>0</v>
      </c>
      <c r="O2377" s="1" t="n">
        <v>180</v>
      </c>
      <c r="R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  <c r="Y2377" s="1" t="n">
        <v>3859818</v>
      </c>
      <c r="Z2377" s="1" t="n">
        <v>762</v>
      </c>
    </row>
    <row r="2378" customFormat="false" ht="15" hidden="false" customHeight="false" outlineLevel="0" collapsed="false">
      <c r="A2378" s="1" t="n">
        <v>2371</v>
      </c>
      <c r="B2378" s="1" t="n">
        <v>2296</v>
      </c>
      <c r="C2378" s="1" t="s">
        <v>2378</v>
      </c>
      <c r="D2378" s="1" t="s">
        <v>73</v>
      </c>
      <c r="E2378" s="1" t="s">
        <v>93</v>
      </c>
      <c r="F2378" s="1" t="str">
        <f aca="false">"***227"</f>
        <v>***227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552</v>
      </c>
      <c r="N2378" s="1" t="n">
        <v>0</v>
      </c>
      <c r="O2378" s="1" t="n">
        <v>90</v>
      </c>
      <c r="P2378" s="1" t="n">
        <v>120</v>
      </c>
      <c r="R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7362529</v>
      </c>
      <c r="Z2378" s="1" t="n">
        <v>762</v>
      </c>
    </row>
    <row r="2379" customFormat="false" ht="15" hidden="false" customHeight="false" outlineLevel="0" collapsed="false">
      <c r="A2379" s="1" t="n">
        <v>2372</v>
      </c>
      <c r="B2379" s="1" t="n">
        <v>3364</v>
      </c>
      <c r="C2379" s="1" t="s">
        <v>2379</v>
      </c>
      <c r="D2379" s="1" t="s">
        <v>102</v>
      </c>
      <c r="E2379" s="1" t="s">
        <v>1258</v>
      </c>
      <c r="F2379" s="1" t="str">
        <f aca="false">"***507"</f>
        <v>***507</v>
      </c>
      <c r="G2379" s="1" t="s">
        <v>22</v>
      </c>
      <c r="H2379" s="1" t="s">
        <v>23</v>
      </c>
      <c r="I2379" s="1" t="s">
        <v>23</v>
      </c>
      <c r="L2379" s="1" t="s">
        <v>24</v>
      </c>
      <c r="M2379" s="1" t="n">
        <v>522</v>
      </c>
      <c r="N2379" s="1" t="n">
        <v>0</v>
      </c>
      <c r="O2379" s="1" t="n">
        <v>180</v>
      </c>
      <c r="P2379" s="1" t="n">
        <v>60</v>
      </c>
      <c r="R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  <c r="Y2379" s="1" t="n">
        <v>8004462</v>
      </c>
      <c r="Z2379" s="1" t="n">
        <v>762</v>
      </c>
    </row>
    <row r="2380" customFormat="false" ht="15" hidden="false" customHeight="false" outlineLevel="0" collapsed="false">
      <c r="A2380" s="1" t="n">
        <v>2373</v>
      </c>
      <c r="B2380" s="1" t="n">
        <v>211</v>
      </c>
      <c r="C2380" s="1" t="s">
        <v>2086</v>
      </c>
      <c r="D2380" s="1" t="s">
        <v>155</v>
      </c>
      <c r="E2380" s="1" t="s">
        <v>74</v>
      </c>
      <c r="F2380" s="1" t="str">
        <f aca="false">"***938"</f>
        <v>***938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513</v>
      </c>
      <c r="N2380" s="1" t="n">
        <v>110</v>
      </c>
      <c r="O2380" s="1" t="n">
        <v>90</v>
      </c>
      <c r="R2380" s="1" t="n">
        <v>0</v>
      </c>
      <c r="U2380" s="1" t="n">
        <v>0</v>
      </c>
      <c r="V2380" s="1" t="n">
        <v>7</v>
      </c>
      <c r="W2380" s="1" t="n">
        <v>0</v>
      </c>
      <c r="X2380" s="1" t="n">
        <v>49</v>
      </c>
      <c r="Y2380" s="1" t="n">
        <v>3618882</v>
      </c>
      <c r="Z2380" s="1" t="n">
        <v>762</v>
      </c>
    </row>
    <row r="2381" customFormat="false" ht="15" hidden="false" customHeight="false" outlineLevel="0" collapsed="false">
      <c r="A2381" s="1" t="n">
        <v>2374</v>
      </c>
      <c r="B2381" s="1" t="n">
        <v>1219</v>
      </c>
      <c r="C2381" s="1" t="s">
        <v>2380</v>
      </c>
      <c r="D2381" s="1" t="s">
        <v>2381</v>
      </c>
      <c r="E2381" s="1" t="s">
        <v>2382</v>
      </c>
      <c r="F2381" s="1" t="str">
        <f aca="false">"***411"</f>
        <v>***411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489</v>
      </c>
      <c r="N2381" s="1" t="n">
        <v>0</v>
      </c>
      <c r="O2381" s="1" t="n">
        <v>90</v>
      </c>
      <c r="R2381" s="1" t="n">
        <v>0</v>
      </c>
      <c r="U2381" s="1" t="n">
        <v>0</v>
      </c>
      <c r="V2381" s="1" t="n">
        <v>26</v>
      </c>
      <c r="W2381" s="1" t="n">
        <v>0</v>
      </c>
      <c r="X2381" s="1" t="n">
        <v>182</v>
      </c>
      <c r="Y2381" s="1" t="n">
        <v>7743408</v>
      </c>
      <c r="Z2381" s="1" t="n">
        <v>761</v>
      </c>
    </row>
    <row r="2382" customFormat="false" ht="15" hidden="false" customHeight="false" outlineLevel="0" collapsed="false">
      <c r="A2382" s="1" t="n">
        <v>2375</v>
      </c>
      <c r="B2382" s="1" t="n">
        <v>3894</v>
      </c>
      <c r="C2382" s="1" t="s">
        <v>2383</v>
      </c>
      <c r="D2382" s="1" t="s">
        <v>39</v>
      </c>
      <c r="E2382" s="1" t="s">
        <v>21</v>
      </c>
      <c r="F2382" s="1" t="str">
        <f aca="false">"***531"</f>
        <v>***531</v>
      </c>
      <c r="G2382" s="1" t="s">
        <v>22</v>
      </c>
      <c r="H2382" s="1" t="n">
        <v>601</v>
      </c>
      <c r="I2382" s="1" t="n">
        <v>601</v>
      </c>
      <c r="L2382" s="1" t="s">
        <v>24</v>
      </c>
      <c r="M2382" s="1" t="n">
        <v>456</v>
      </c>
      <c r="N2382" s="1" t="n">
        <v>0</v>
      </c>
      <c r="P2382" s="1" t="n">
        <v>60</v>
      </c>
      <c r="R2382" s="1" t="n">
        <v>0</v>
      </c>
      <c r="U2382" s="1" t="n">
        <v>0</v>
      </c>
      <c r="V2382" s="1" t="n">
        <v>35</v>
      </c>
      <c r="W2382" s="1" t="n">
        <v>0</v>
      </c>
      <c r="X2382" s="1" t="n">
        <v>245</v>
      </c>
      <c r="Y2382" s="1" t="n">
        <v>8142830</v>
      </c>
      <c r="Z2382" s="1" t="n">
        <v>761</v>
      </c>
    </row>
    <row r="2383" customFormat="false" ht="15" hidden="false" customHeight="false" outlineLevel="0" collapsed="false">
      <c r="A2383" s="1" t="n">
        <v>2376</v>
      </c>
      <c r="B2383" s="1" t="n">
        <v>1732</v>
      </c>
      <c r="C2383" s="1" t="s">
        <v>2384</v>
      </c>
      <c r="D2383" s="1" t="s">
        <v>181</v>
      </c>
      <c r="E2383" s="1" t="s">
        <v>424</v>
      </c>
      <c r="F2383" s="1" t="str">
        <f aca="false">"***321"</f>
        <v>***321</v>
      </c>
      <c r="G2383" s="1" t="s">
        <v>22</v>
      </c>
      <c r="H2383" s="1" t="n">
        <v>601</v>
      </c>
      <c r="I2383" s="1" t="n">
        <v>601</v>
      </c>
      <c r="L2383" s="1" t="s">
        <v>24</v>
      </c>
      <c r="M2383" s="1" t="n">
        <v>573</v>
      </c>
      <c r="N2383" s="1" t="n">
        <v>110</v>
      </c>
      <c r="R2383" s="1" t="n">
        <v>0</v>
      </c>
      <c r="U2383" s="1" t="n">
        <v>0</v>
      </c>
      <c r="V2383" s="1" t="n">
        <v>11</v>
      </c>
      <c r="W2383" s="1" t="n">
        <v>0</v>
      </c>
      <c r="X2383" s="1" t="n">
        <v>77</v>
      </c>
      <c r="Y2383" s="1" t="n">
        <v>6838092</v>
      </c>
      <c r="Z2383" s="1" t="n">
        <v>760</v>
      </c>
    </row>
    <row r="2384" customFormat="false" ht="15" hidden="false" customHeight="false" outlineLevel="0" collapsed="false">
      <c r="A2384" s="1" t="n">
        <v>2377</v>
      </c>
      <c r="B2384" s="1" t="n">
        <v>1624</v>
      </c>
      <c r="C2384" s="1" t="s">
        <v>2385</v>
      </c>
      <c r="D2384" s="1" t="s">
        <v>601</v>
      </c>
      <c r="E2384" s="1" t="s">
        <v>2386</v>
      </c>
      <c r="F2384" s="1" t="str">
        <f aca="false">"***680"</f>
        <v>***680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510</v>
      </c>
      <c r="N2384" s="1" t="n">
        <v>0</v>
      </c>
      <c r="Q2384" s="1" t="n">
        <v>40</v>
      </c>
      <c r="R2384" s="1" t="n">
        <v>0</v>
      </c>
      <c r="U2384" s="1" t="n">
        <v>0</v>
      </c>
      <c r="V2384" s="1" t="n">
        <v>30</v>
      </c>
      <c r="W2384" s="1" t="n">
        <v>0</v>
      </c>
      <c r="X2384" s="1" t="n">
        <v>210</v>
      </c>
      <c r="Y2384" s="1" t="n">
        <v>5587368</v>
      </c>
      <c r="Z2384" s="1" t="n">
        <v>760</v>
      </c>
    </row>
    <row r="2385" customFormat="false" ht="15" hidden="false" customHeight="false" outlineLevel="0" collapsed="false">
      <c r="A2385" s="1" t="n">
        <v>2378</v>
      </c>
      <c r="B2385" s="1" t="n">
        <v>2199</v>
      </c>
      <c r="C2385" s="1" t="s">
        <v>2387</v>
      </c>
      <c r="D2385" s="1" t="s">
        <v>2388</v>
      </c>
      <c r="E2385" s="1" t="s">
        <v>46</v>
      </c>
      <c r="F2385" s="1" t="str">
        <f aca="false">"***204"</f>
        <v>***204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546</v>
      </c>
      <c r="N2385" s="1" t="n">
        <v>110</v>
      </c>
      <c r="P2385" s="1" t="n">
        <v>60</v>
      </c>
      <c r="R2385" s="1" t="n">
        <v>0</v>
      </c>
      <c r="U2385" s="1" t="n">
        <v>0</v>
      </c>
      <c r="V2385" s="1" t="n">
        <v>6</v>
      </c>
      <c r="W2385" s="1" t="n">
        <v>0</v>
      </c>
      <c r="X2385" s="1" t="n">
        <v>42</v>
      </c>
      <c r="Y2385" s="1" t="n">
        <v>5301147</v>
      </c>
      <c r="Z2385" s="1" t="n">
        <v>758</v>
      </c>
    </row>
    <row r="2386" customFormat="false" ht="15" hidden="false" customHeight="false" outlineLevel="0" collapsed="false">
      <c r="A2386" s="1" t="n">
        <v>2379</v>
      </c>
      <c r="B2386" s="1" t="n">
        <v>3868</v>
      </c>
      <c r="C2386" s="1" t="s">
        <v>2389</v>
      </c>
      <c r="D2386" s="1" t="s">
        <v>181</v>
      </c>
      <c r="E2386" s="1" t="s">
        <v>48</v>
      </c>
      <c r="F2386" s="1" t="str">
        <f aca="false">"***780"</f>
        <v>***780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543</v>
      </c>
      <c r="N2386" s="1" t="n">
        <v>0</v>
      </c>
      <c r="Q2386" s="1" t="n">
        <v>40</v>
      </c>
      <c r="R2386" s="1" t="n">
        <v>0</v>
      </c>
      <c r="U2386" s="1" t="n">
        <v>0</v>
      </c>
      <c r="V2386" s="1" t="n">
        <v>25</v>
      </c>
      <c r="W2386" s="1" t="n">
        <v>0</v>
      </c>
      <c r="X2386" s="1" t="n">
        <v>175</v>
      </c>
      <c r="Y2386" s="1" t="n">
        <v>1051863</v>
      </c>
      <c r="Z2386" s="1" t="n">
        <v>758</v>
      </c>
    </row>
    <row r="2387" customFormat="false" ht="15" hidden="false" customHeight="false" outlineLevel="0" collapsed="false">
      <c r="A2387" s="1" t="n">
        <v>2380</v>
      </c>
      <c r="B2387" s="1" t="n">
        <v>3643</v>
      </c>
      <c r="C2387" s="1" t="s">
        <v>418</v>
      </c>
      <c r="D2387" s="1" t="s">
        <v>421</v>
      </c>
      <c r="E2387" s="1" t="s">
        <v>84</v>
      </c>
      <c r="F2387" s="1" t="str">
        <f aca="false">"***320"</f>
        <v>***320</v>
      </c>
      <c r="G2387" s="1" t="s">
        <v>22</v>
      </c>
      <c r="H2387" s="1" t="n">
        <v>601</v>
      </c>
      <c r="I2387" s="1" t="n">
        <v>601</v>
      </c>
      <c r="L2387" s="1" t="s">
        <v>24</v>
      </c>
      <c r="M2387" s="1" t="n">
        <v>528</v>
      </c>
      <c r="N2387" s="1" t="n">
        <v>0</v>
      </c>
      <c r="O2387" s="1" t="n">
        <v>90</v>
      </c>
      <c r="R2387" s="1" t="n">
        <v>0</v>
      </c>
      <c r="U2387" s="1" t="n">
        <v>0</v>
      </c>
      <c r="V2387" s="1" t="n">
        <v>20</v>
      </c>
      <c r="W2387" s="1" t="n">
        <v>0</v>
      </c>
      <c r="X2387" s="1" t="n">
        <v>140</v>
      </c>
      <c r="Y2387" s="1" t="n">
        <v>5360476</v>
      </c>
      <c r="Z2387" s="1" t="n">
        <v>758</v>
      </c>
    </row>
    <row r="2388" customFormat="false" ht="15" hidden="false" customHeight="false" outlineLevel="0" collapsed="false">
      <c r="A2388" s="1" t="n">
        <v>2381</v>
      </c>
      <c r="B2388" s="1" t="n">
        <v>3907</v>
      </c>
      <c r="C2388" s="1" t="s">
        <v>2390</v>
      </c>
      <c r="D2388" s="1" t="s">
        <v>139</v>
      </c>
      <c r="E2388" s="1" t="s">
        <v>48</v>
      </c>
      <c r="F2388" s="1" t="str">
        <f aca="false">"***369"</f>
        <v>***369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579</v>
      </c>
      <c r="N2388" s="1" t="n">
        <v>0</v>
      </c>
      <c r="O2388" s="1" t="n">
        <v>90</v>
      </c>
      <c r="P2388" s="1" t="n">
        <v>60</v>
      </c>
      <c r="R2388" s="1" t="n">
        <v>0</v>
      </c>
      <c r="U2388" s="1" t="n">
        <v>0</v>
      </c>
      <c r="V2388" s="1" t="n">
        <v>4</v>
      </c>
      <c r="W2388" s="1" t="n">
        <v>0</v>
      </c>
      <c r="X2388" s="1" t="n">
        <v>28</v>
      </c>
      <c r="Y2388" s="1" t="n">
        <v>9794626</v>
      </c>
      <c r="Z2388" s="1" t="n">
        <v>757</v>
      </c>
    </row>
    <row r="2389" customFormat="false" ht="15" hidden="false" customHeight="false" outlineLevel="0" collapsed="false">
      <c r="A2389" s="1" t="n">
        <v>2382</v>
      </c>
      <c r="B2389" s="1" t="n">
        <v>283</v>
      </c>
      <c r="C2389" s="1" t="s">
        <v>2391</v>
      </c>
      <c r="D2389" s="1" t="s">
        <v>2392</v>
      </c>
      <c r="E2389" s="1" t="s">
        <v>2393</v>
      </c>
      <c r="F2389" s="1" t="str">
        <f aca="false">"***251"</f>
        <v>***251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363</v>
      </c>
      <c r="N2389" s="1" t="n">
        <v>110</v>
      </c>
      <c r="P2389" s="1" t="n">
        <v>60</v>
      </c>
      <c r="R2389" s="1" t="n">
        <v>0</v>
      </c>
      <c r="U2389" s="1" t="n">
        <v>0</v>
      </c>
      <c r="V2389" s="1" t="n">
        <v>32</v>
      </c>
      <c r="W2389" s="1" t="n">
        <v>0</v>
      </c>
      <c r="X2389" s="1" t="n">
        <v>224</v>
      </c>
      <c r="Y2389" s="1" t="n">
        <v>3653466</v>
      </c>
      <c r="Z2389" s="1" t="n">
        <v>757</v>
      </c>
    </row>
    <row r="2390" customFormat="false" ht="15" hidden="false" customHeight="false" outlineLevel="0" collapsed="false">
      <c r="A2390" s="1" t="n">
        <v>2383</v>
      </c>
      <c r="B2390" s="1" t="n">
        <v>2062</v>
      </c>
      <c r="C2390" s="1" t="s">
        <v>273</v>
      </c>
      <c r="D2390" s="1" t="s">
        <v>443</v>
      </c>
      <c r="E2390" s="1" t="s">
        <v>114</v>
      </c>
      <c r="F2390" s="1" t="str">
        <f aca="false">"***446"</f>
        <v>***446</v>
      </c>
      <c r="G2390" s="1" t="s">
        <v>22</v>
      </c>
      <c r="H2390" s="1" t="s">
        <v>23</v>
      </c>
      <c r="I2390" s="1" t="s">
        <v>100</v>
      </c>
      <c r="L2390" s="1" t="s">
        <v>24</v>
      </c>
      <c r="M2390" s="1" t="n">
        <v>330</v>
      </c>
      <c r="N2390" s="1" t="n">
        <v>0</v>
      </c>
      <c r="R2390" s="1" t="n">
        <v>0</v>
      </c>
      <c r="U2390" s="1" t="n">
        <v>0</v>
      </c>
      <c r="V2390" s="1" t="n">
        <v>61</v>
      </c>
      <c r="W2390" s="1" t="n">
        <v>0</v>
      </c>
      <c r="X2390" s="1" t="n">
        <v>427</v>
      </c>
      <c r="Y2390" s="1" t="n">
        <v>8388082</v>
      </c>
      <c r="Z2390" s="1" t="n">
        <v>757</v>
      </c>
    </row>
    <row r="2391" customFormat="false" ht="15" hidden="false" customHeight="false" outlineLevel="0" collapsed="false">
      <c r="A2391" s="1" t="n">
        <v>2384</v>
      </c>
      <c r="B2391" s="1" t="n">
        <v>3498</v>
      </c>
      <c r="C2391" s="1" t="s">
        <v>262</v>
      </c>
      <c r="D2391" s="1" t="s">
        <v>70</v>
      </c>
      <c r="E2391" s="1" t="s">
        <v>74</v>
      </c>
      <c r="F2391" s="1" t="str">
        <f aca="false">"***003"</f>
        <v>***003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492</v>
      </c>
      <c r="N2391" s="1" t="n">
        <v>0</v>
      </c>
      <c r="Q2391" s="1" t="n">
        <v>40</v>
      </c>
      <c r="R2391" s="1" t="n">
        <v>0</v>
      </c>
      <c r="U2391" s="1" t="n">
        <v>0</v>
      </c>
      <c r="V2391" s="1" t="n">
        <v>32</v>
      </c>
      <c r="W2391" s="1" t="n">
        <v>0</v>
      </c>
      <c r="X2391" s="1" t="n">
        <v>224</v>
      </c>
      <c r="Y2391" s="1" t="n">
        <v>6945252</v>
      </c>
      <c r="Z2391" s="1" t="n">
        <v>756</v>
      </c>
    </row>
    <row r="2392" customFormat="false" ht="15" hidden="false" customHeight="false" outlineLevel="0" collapsed="false">
      <c r="A2392" s="1" t="n">
        <v>2385</v>
      </c>
      <c r="B2392" s="1" t="n">
        <v>1508</v>
      </c>
      <c r="C2392" s="1" t="s">
        <v>2394</v>
      </c>
      <c r="D2392" s="1" t="s">
        <v>2395</v>
      </c>
      <c r="E2392" s="1" t="s">
        <v>46</v>
      </c>
      <c r="F2392" s="1" t="str">
        <f aca="false">"***863"</f>
        <v>***863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477</v>
      </c>
      <c r="N2392" s="1" t="n">
        <v>0</v>
      </c>
      <c r="O2392" s="1" t="n">
        <v>90</v>
      </c>
      <c r="R2392" s="1" t="n">
        <v>0</v>
      </c>
      <c r="U2392" s="1" t="n">
        <v>0</v>
      </c>
      <c r="V2392" s="1" t="n">
        <v>27</v>
      </c>
      <c r="W2392" s="1" t="n">
        <v>0</v>
      </c>
      <c r="X2392" s="1" t="n">
        <v>189</v>
      </c>
      <c r="Y2392" s="1" t="n">
        <v>5423698</v>
      </c>
      <c r="Z2392" s="1" t="n">
        <v>756</v>
      </c>
    </row>
    <row r="2393" customFormat="false" ht="15" hidden="false" customHeight="false" outlineLevel="0" collapsed="false">
      <c r="A2393" s="1" t="n">
        <v>2386</v>
      </c>
      <c r="B2393" s="1" t="n">
        <v>10</v>
      </c>
      <c r="C2393" s="1" t="s">
        <v>273</v>
      </c>
      <c r="D2393" s="1" t="s">
        <v>2396</v>
      </c>
      <c r="E2393" s="1" t="s">
        <v>48</v>
      </c>
      <c r="F2393" s="1" t="str">
        <f aca="false">"***100"</f>
        <v>***100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471</v>
      </c>
      <c r="N2393" s="1" t="n">
        <v>0</v>
      </c>
      <c r="Q2393" s="1" t="n">
        <v>40</v>
      </c>
      <c r="R2393" s="1" t="n">
        <v>0</v>
      </c>
      <c r="U2393" s="1" t="n">
        <v>0</v>
      </c>
      <c r="V2393" s="1" t="n">
        <v>35</v>
      </c>
      <c r="W2393" s="1" t="n">
        <v>0</v>
      </c>
      <c r="X2393" s="1" t="n">
        <v>245</v>
      </c>
      <c r="Y2393" s="1" t="n">
        <v>5553297</v>
      </c>
      <c r="Z2393" s="1" t="n">
        <v>756</v>
      </c>
    </row>
    <row r="2394" customFormat="false" ht="15" hidden="false" customHeight="false" outlineLevel="0" collapsed="false">
      <c r="A2394" s="1" t="n">
        <v>2387</v>
      </c>
      <c r="B2394" s="1" t="n">
        <v>995</v>
      </c>
      <c r="C2394" s="1" t="s">
        <v>1355</v>
      </c>
      <c r="D2394" s="1" t="s">
        <v>36</v>
      </c>
      <c r="E2394" s="1" t="s">
        <v>64</v>
      </c>
      <c r="F2394" s="1" t="str">
        <f aca="false">"***139"</f>
        <v>***139</v>
      </c>
      <c r="G2394" s="1" t="s">
        <v>22</v>
      </c>
      <c r="H2394" s="1" t="n">
        <v>601</v>
      </c>
      <c r="I2394" s="1" t="n">
        <v>601</v>
      </c>
      <c r="L2394" s="1" t="s">
        <v>24</v>
      </c>
      <c r="M2394" s="1" t="n">
        <v>549.6</v>
      </c>
      <c r="N2394" s="1" t="n">
        <v>110</v>
      </c>
      <c r="Q2394" s="1" t="n">
        <v>40</v>
      </c>
      <c r="R2394" s="1" t="n">
        <v>0</v>
      </c>
      <c r="U2394" s="1" t="n">
        <v>0</v>
      </c>
      <c r="V2394" s="1" t="n">
        <v>8</v>
      </c>
      <c r="W2394" s="1" t="n">
        <v>0</v>
      </c>
      <c r="X2394" s="1" t="n">
        <v>56</v>
      </c>
      <c r="Y2394" s="1" t="n">
        <v>9287326</v>
      </c>
      <c r="Z2394" s="1" t="n">
        <v>755.6</v>
      </c>
    </row>
    <row r="2395" customFormat="false" ht="15" hidden="false" customHeight="false" outlineLevel="0" collapsed="false">
      <c r="A2395" s="1" t="n">
        <v>2388</v>
      </c>
      <c r="B2395" s="1" t="n">
        <v>2595</v>
      </c>
      <c r="C2395" s="1" t="s">
        <v>2397</v>
      </c>
      <c r="D2395" s="1" t="s">
        <v>48</v>
      </c>
      <c r="E2395" s="1" t="s">
        <v>326</v>
      </c>
      <c r="F2395" s="1" t="str">
        <f aca="false">"***429"</f>
        <v>***429</v>
      </c>
      <c r="G2395" s="1" t="s">
        <v>22</v>
      </c>
      <c r="H2395" s="1" t="n">
        <v>601</v>
      </c>
      <c r="I2395" s="1" t="n">
        <v>601</v>
      </c>
      <c r="L2395" s="1" t="s">
        <v>24</v>
      </c>
      <c r="M2395" s="1" t="n">
        <v>597</v>
      </c>
      <c r="N2395" s="1" t="n">
        <v>0</v>
      </c>
      <c r="O2395" s="1" t="n">
        <v>90</v>
      </c>
      <c r="Q2395" s="1" t="n">
        <v>40</v>
      </c>
      <c r="R2395" s="1" t="n">
        <v>0</v>
      </c>
      <c r="U2395" s="1" t="n">
        <v>0</v>
      </c>
      <c r="V2395" s="1" t="n">
        <v>4</v>
      </c>
      <c r="W2395" s="1" t="n">
        <v>0</v>
      </c>
      <c r="X2395" s="1" t="n">
        <v>28</v>
      </c>
      <c r="Y2395" s="1" t="n">
        <v>6269717</v>
      </c>
      <c r="Z2395" s="1" t="n">
        <v>755</v>
      </c>
    </row>
    <row r="2396" customFormat="false" ht="15" hidden="false" customHeight="false" outlineLevel="0" collapsed="false">
      <c r="A2396" s="1" t="n">
        <v>2389</v>
      </c>
      <c r="B2396" s="1" t="n">
        <v>2032</v>
      </c>
      <c r="C2396" s="1" t="s">
        <v>420</v>
      </c>
      <c r="D2396" s="1" t="s">
        <v>152</v>
      </c>
      <c r="E2396" s="1" t="s">
        <v>27</v>
      </c>
      <c r="F2396" s="1" t="str">
        <f aca="false">"***668"</f>
        <v>***668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585</v>
      </c>
      <c r="N2396" s="1" t="n">
        <v>0</v>
      </c>
      <c r="O2396" s="1" t="n">
        <v>90</v>
      </c>
      <c r="Q2396" s="1" t="n">
        <v>80</v>
      </c>
      <c r="R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  <c r="Y2396" s="1" t="n">
        <v>6924809</v>
      </c>
      <c r="Z2396" s="1" t="n">
        <v>755</v>
      </c>
    </row>
    <row r="2397" customFormat="false" ht="15" hidden="false" customHeight="false" outlineLevel="0" collapsed="false">
      <c r="A2397" s="1" t="n">
        <v>2390</v>
      </c>
      <c r="B2397" s="1" t="n">
        <v>3941</v>
      </c>
      <c r="C2397" s="1" t="s">
        <v>2398</v>
      </c>
      <c r="D2397" s="1" t="s">
        <v>324</v>
      </c>
      <c r="E2397" s="1" t="s">
        <v>529</v>
      </c>
      <c r="F2397" s="1" t="str">
        <f aca="false">"***073"</f>
        <v>***073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477</v>
      </c>
      <c r="N2397" s="1" t="n">
        <v>0</v>
      </c>
      <c r="Q2397" s="1" t="n">
        <v>40</v>
      </c>
      <c r="R2397" s="1" t="n">
        <v>0</v>
      </c>
      <c r="U2397" s="1" t="n">
        <v>0</v>
      </c>
      <c r="V2397" s="1" t="n">
        <v>34</v>
      </c>
      <c r="W2397" s="1" t="n">
        <v>0</v>
      </c>
      <c r="X2397" s="1" t="n">
        <v>238</v>
      </c>
      <c r="Y2397" s="1" t="n">
        <v>5745236</v>
      </c>
      <c r="Z2397" s="1" t="n">
        <v>755</v>
      </c>
    </row>
    <row r="2398" customFormat="false" ht="15" hidden="false" customHeight="false" outlineLevel="0" collapsed="false">
      <c r="A2398" s="1" t="n">
        <v>2391</v>
      </c>
      <c r="B2398" s="1" t="n">
        <v>3231</v>
      </c>
      <c r="C2398" s="1" t="s">
        <v>454</v>
      </c>
      <c r="D2398" s="1" t="s">
        <v>144</v>
      </c>
      <c r="E2398" s="1" t="s">
        <v>21</v>
      </c>
      <c r="F2398" s="1" t="str">
        <f aca="false">"***530"</f>
        <v>***530</v>
      </c>
      <c r="G2398" s="1" t="s">
        <v>22</v>
      </c>
      <c r="H2398" s="1" t="s">
        <v>23</v>
      </c>
      <c r="I2398" s="1" t="s">
        <v>100</v>
      </c>
      <c r="L2398" s="1" t="s">
        <v>24</v>
      </c>
      <c r="M2398" s="1" t="n">
        <v>456.6</v>
      </c>
      <c r="N2398" s="1" t="n">
        <v>0</v>
      </c>
      <c r="O2398" s="1" t="n">
        <v>90</v>
      </c>
      <c r="Q2398" s="1" t="n">
        <v>40</v>
      </c>
      <c r="R2398" s="1" t="n">
        <v>0</v>
      </c>
      <c r="U2398" s="1" t="n">
        <v>0</v>
      </c>
      <c r="V2398" s="1" t="n">
        <v>24</v>
      </c>
      <c r="W2398" s="1" t="n">
        <v>0</v>
      </c>
      <c r="X2398" s="1" t="n">
        <v>168</v>
      </c>
      <c r="Y2398" s="1" t="n">
        <v>6221115</v>
      </c>
      <c r="Z2398" s="1" t="n">
        <v>754.6</v>
      </c>
    </row>
    <row r="2399" customFormat="false" ht="15" hidden="false" customHeight="false" outlineLevel="0" collapsed="false">
      <c r="A2399" s="1" t="n">
        <v>2392</v>
      </c>
      <c r="B2399" s="1" t="n">
        <v>3492</v>
      </c>
      <c r="C2399" s="1" t="s">
        <v>972</v>
      </c>
      <c r="D2399" s="1" t="s">
        <v>46</v>
      </c>
      <c r="E2399" s="1" t="s">
        <v>84</v>
      </c>
      <c r="F2399" s="1" t="str">
        <f aca="false">"***596"</f>
        <v>***596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553.2</v>
      </c>
      <c r="N2399" s="1" t="n">
        <v>0</v>
      </c>
      <c r="Q2399" s="1" t="n">
        <v>40</v>
      </c>
      <c r="R2399" s="1" t="n">
        <v>0</v>
      </c>
      <c r="U2399" s="1" t="n">
        <v>0</v>
      </c>
      <c r="V2399" s="1" t="n">
        <v>23</v>
      </c>
      <c r="W2399" s="1" t="n">
        <v>0</v>
      </c>
      <c r="X2399" s="1" t="n">
        <v>161</v>
      </c>
      <c r="Y2399" s="1" t="n">
        <v>5097483</v>
      </c>
      <c r="Z2399" s="1" t="n">
        <v>754.2</v>
      </c>
    </row>
    <row r="2400" customFormat="false" ht="15" hidden="false" customHeight="false" outlineLevel="0" collapsed="false">
      <c r="A2400" s="1" t="n">
        <v>2393</v>
      </c>
      <c r="B2400" s="1" t="n">
        <v>620</v>
      </c>
      <c r="C2400" s="1" t="s">
        <v>2399</v>
      </c>
      <c r="D2400" s="1" t="s">
        <v>158</v>
      </c>
      <c r="E2400" s="1" t="s">
        <v>149</v>
      </c>
      <c r="F2400" s="1" t="str">
        <f aca="false">"***958"</f>
        <v>***958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564</v>
      </c>
      <c r="N2400" s="1" t="n">
        <v>0</v>
      </c>
      <c r="O2400" s="1" t="n">
        <v>90</v>
      </c>
      <c r="P2400" s="1" t="n">
        <v>60</v>
      </c>
      <c r="Q2400" s="1" t="n">
        <v>40</v>
      </c>
      <c r="R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  <c r="Y2400" s="1" t="n">
        <v>5415859</v>
      </c>
      <c r="Z2400" s="1" t="n">
        <v>754</v>
      </c>
    </row>
    <row r="2401" customFormat="false" ht="15" hidden="false" customHeight="false" outlineLevel="0" collapsed="false">
      <c r="A2401" s="1" t="n">
        <v>2394</v>
      </c>
      <c r="B2401" s="1" t="n">
        <v>3157</v>
      </c>
      <c r="C2401" s="1" t="s">
        <v>2400</v>
      </c>
      <c r="D2401" s="1" t="s">
        <v>212</v>
      </c>
      <c r="E2401" s="1" t="s">
        <v>685</v>
      </c>
      <c r="F2401" s="1" t="str">
        <f aca="false">"***722"</f>
        <v>***722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26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41</v>
      </c>
      <c r="W2401" s="1" t="n">
        <v>0</v>
      </c>
      <c r="X2401" s="1" t="n">
        <v>287</v>
      </c>
      <c r="Y2401" s="1" t="n">
        <v>1256154</v>
      </c>
      <c r="Z2401" s="1" t="n">
        <v>753</v>
      </c>
    </row>
    <row r="2402" customFormat="false" ht="15" hidden="false" customHeight="false" outlineLevel="0" collapsed="false">
      <c r="A2402" s="1" t="n">
        <v>2395</v>
      </c>
      <c r="B2402" s="1" t="n">
        <v>1846</v>
      </c>
      <c r="C2402" s="1" t="s">
        <v>2401</v>
      </c>
      <c r="D2402" s="1" t="s">
        <v>671</v>
      </c>
      <c r="E2402" s="1" t="s">
        <v>114</v>
      </c>
      <c r="F2402" s="1" t="str">
        <f aca="false">"***797"</f>
        <v>***797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357</v>
      </c>
      <c r="N2402" s="1" t="n">
        <v>0</v>
      </c>
      <c r="P2402" s="1" t="n">
        <v>60</v>
      </c>
      <c r="R2402" s="1" t="n">
        <v>0</v>
      </c>
      <c r="U2402" s="1" t="n">
        <v>0</v>
      </c>
      <c r="V2402" s="1" t="n">
        <v>48</v>
      </c>
      <c r="W2402" s="1" t="n">
        <v>0</v>
      </c>
      <c r="X2402" s="1" t="n">
        <v>336</v>
      </c>
      <c r="Y2402" s="1" t="n">
        <v>1940013</v>
      </c>
      <c r="Z2402" s="1" t="n">
        <v>753</v>
      </c>
    </row>
    <row r="2403" customFormat="false" ht="15" hidden="false" customHeight="false" outlineLevel="0" collapsed="false">
      <c r="A2403" s="1" t="n">
        <v>2396</v>
      </c>
      <c r="B2403" s="1" t="n">
        <v>4036</v>
      </c>
      <c r="C2403" s="1" t="s">
        <v>2402</v>
      </c>
      <c r="D2403" s="1" t="s">
        <v>429</v>
      </c>
      <c r="E2403" s="1" t="s">
        <v>48</v>
      </c>
      <c r="F2403" s="1" t="str">
        <f aca="false">"***223"</f>
        <v>***223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532.2</v>
      </c>
      <c r="N2403" s="1" t="n">
        <v>0</v>
      </c>
      <c r="O2403" s="1" t="n">
        <v>180</v>
      </c>
      <c r="Q2403" s="1" t="n">
        <v>40</v>
      </c>
      <c r="R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5064443</v>
      </c>
      <c r="Z2403" s="1" t="n">
        <v>752.2</v>
      </c>
    </row>
    <row r="2404" customFormat="false" ht="15" hidden="false" customHeight="false" outlineLevel="0" collapsed="false">
      <c r="A2404" s="1" t="n">
        <v>2397</v>
      </c>
      <c r="B2404" s="1" t="n">
        <v>2060</v>
      </c>
      <c r="C2404" s="1" t="s">
        <v>283</v>
      </c>
      <c r="D2404" s="1" t="s">
        <v>2403</v>
      </c>
      <c r="E2404" s="1" t="s">
        <v>48</v>
      </c>
      <c r="F2404" s="1" t="str">
        <f aca="false">"***213"</f>
        <v>***213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582</v>
      </c>
      <c r="N2404" s="1" t="n">
        <v>110</v>
      </c>
      <c r="P2404" s="1" t="n">
        <v>60</v>
      </c>
      <c r="R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6377239</v>
      </c>
      <c r="Z2404" s="1" t="n">
        <v>752</v>
      </c>
    </row>
    <row r="2405" customFormat="false" ht="15" hidden="false" customHeight="false" outlineLevel="0" collapsed="false">
      <c r="A2405" s="1" t="n">
        <v>2398</v>
      </c>
      <c r="B2405" s="1" t="n">
        <v>3391</v>
      </c>
      <c r="C2405" s="1" t="s">
        <v>1020</v>
      </c>
      <c r="D2405" s="1" t="s">
        <v>78</v>
      </c>
      <c r="E2405" s="1" t="s">
        <v>2404</v>
      </c>
      <c r="F2405" s="1" t="str">
        <f aca="false">"***589"</f>
        <v>***589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552</v>
      </c>
      <c r="N2405" s="1" t="n">
        <v>110</v>
      </c>
      <c r="O2405" s="1" t="n">
        <v>90</v>
      </c>
      <c r="R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" t="n">
        <v>3401015</v>
      </c>
      <c r="Z2405" s="1" t="n">
        <v>752</v>
      </c>
    </row>
    <row r="2406" customFormat="false" ht="15" hidden="false" customHeight="false" outlineLevel="0" collapsed="false">
      <c r="A2406" s="1" t="n">
        <v>2399</v>
      </c>
      <c r="B2406" s="1" t="n">
        <v>1683</v>
      </c>
      <c r="C2406" s="1" t="s">
        <v>2405</v>
      </c>
      <c r="D2406" s="1" t="s">
        <v>33</v>
      </c>
      <c r="E2406" s="1" t="s">
        <v>48</v>
      </c>
      <c r="F2406" s="1" t="str">
        <f aca="false">"***833"</f>
        <v>***833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294</v>
      </c>
      <c r="N2406" s="1" t="n">
        <v>110</v>
      </c>
      <c r="Q2406" s="1" t="n">
        <v>40</v>
      </c>
      <c r="R2406" s="1" t="n">
        <v>0</v>
      </c>
      <c r="U2406" s="1" t="n">
        <v>0</v>
      </c>
      <c r="V2406" s="1" t="n">
        <v>44</v>
      </c>
      <c r="W2406" s="1" t="n">
        <v>0</v>
      </c>
      <c r="X2406" s="1" t="n">
        <v>308</v>
      </c>
      <c r="Y2406" s="1" t="n">
        <v>4562587</v>
      </c>
      <c r="Z2406" s="1" t="n">
        <v>752</v>
      </c>
    </row>
    <row r="2407" customFormat="false" ht="15" hidden="false" customHeight="false" outlineLevel="0" collapsed="false">
      <c r="A2407" s="1" t="n">
        <v>2400</v>
      </c>
      <c r="B2407" s="1" t="n">
        <v>1497</v>
      </c>
      <c r="C2407" s="1" t="s">
        <v>2406</v>
      </c>
      <c r="D2407" s="1" t="s">
        <v>684</v>
      </c>
      <c r="E2407" s="1" t="s">
        <v>821</v>
      </c>
      <c r="F2407" s="1" t="str">
        <f aca="false">"***876"</f>
        <v>***876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501</v>
      </c>
      <c r="N2407" s="1" t="n">
        <v>0</v>
      </c>
      <c r="Q2407" s="1" t="n">
        <v>40</v>
      </c>
      <c r="R2407" s="1" t="n">
        <v>0</v>
      </c>
      <c r="U2407" s="1" t="n">
        <v>0</v>
      </c>
      <c r="V2407" s="1" t="n">
        <v>30</v>
      </c>
      <c r="W2407" s="1" t="n">
        <v>0</v>
      </c>
      <c r="X2407" s="1" t="n">
        <v>210</v>
      </c>
      <c r="Y2407" s="1" t="n">
        <v>5883420</v>
      </c>
      <c r="Z2407" s="1" t="n">
        <v>751</v>
      </c>
    </row>
    <row r="2408" customFormat="false" ht="15" hidden="false" customHeight="false" outlineLevel="0" collapsed="false">
      <c r="A2408" s="1" t="n">
        <v>2401</v>
      </c>
      <c r="B2408" s="1" t="n">
        <v>3633</v>
      </c>
      <c r="C2408" s="1" t="s">
        <v>1044</v>
      </c>
      <c r="D2408" s="1" t="s">
        <v>84</v>
      </c>
      <c r="E2408" s="1" t="s">
        <v>221</v>
      </c>
      <c r="F2408" s="1" t="str">
        <f aca="false">"***317"</f>
        <v>***317</v>
      </c>
      <c r="G2408" s="1" t="s">
        <v>22</v>
      </c>
      <c r="H2408" s="1" t="s">
        <v>23</v>
      </c>
      <c r="I2408" s="1" t="s">
        <v>100</v>
      </c>
      <c r="L2408" s="1" t="s">
        <v>24</v>
      </c>
      <c r="M2408" s="1" t="n">
        <v>387</v>
      </c>
      <c r="N2408" s="1" t="n">
        <v>0</v>
      </c>
      <c r="R2408" s="1" t="n">
        <v>0</v>
      </c>
      <c r="U2408" s="1" t="n">
        <v>0</v>
      </c>
      <c r="V2408" s="1" t="n">
        <v>52</v>
      </c>
      <c r="W2408" s="1" t="n">
        <v>0</v>
      </c>
      <c r="X2408" s="1" t="n">
        <v>364</v>
      </c>
      <c r="Y2408" s="1" t="n">
        <v>5088667</v>
      </c>
      <c r="Z2408" s="1" t="n">
        <v>751</v>
      </c>
    </row>
    <row r="2409" customFormat="false" ht="15" hidden="false" customHeight="false" outlineLevel="0" collapsed="false">
      <c r="A2409" s="1" t="n">
        <v>2402</v>
      </c>
      <c r="B2409" s="1" t="n">
        <v>773</v>
      </c>
      <c r="C2409" s="1" t="s">
        <v>2407</v>
      </c>
      <c r="D2409" s="1" t="s">
        <v>296</v>
      </c>
      <c r="E2409" s="1" t="s">
        <v>221</v>
      </c>
      <c r="F2409" s="1" t="str">
        <f aca="false">"***412"</f>
        <v>***412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600</v>
      </c>
      <c r="N2409" s="1" t="n">
        <v>110</v>
      </c>
      <c r="Q2409" s="1" t="n">
        <v>40</v>
      </c>
      <c r="R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3478188</v>
      </c>
      <c r="Z2409" s="1" t="n">
        <v>750</v>
      </c>
    </row>
    <row r="2410" customFormat="false" ht="15" hidden="false" customHeight="false" outlineLevel="0" collapsed="false">
      <c r="A2410" s="1" t="n">
        <v>2403</v>
      </c>
      <c r="B2410" s="1" t="n">
        <v>4119</v>
      </c>
      <c r="C2410" s="1" t="s">
        <v>2408</v>
      </c>
      <c r="D2410" s="1" t="s">
        <v>2409</v>
      </c>
      <c r="E2410" s="1" t="s">
        <v>96</v>
      </c>
      <c r="F2410" s="1" t="str">
        <f aca="false">"***356"</f>
        <v>***356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600</v>
      </c>
      <c r="N2410" s="1" t="n">
        <v>110</v>
      </c>
      <c r="Q2410" s="1" t="n">
        <v>40</v>
      </c>
      <c r="R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4411374</v>
      </c>
      <c r="Z2410" s="1" t="n">
        <v>750</v>
      </c>
    </row>
    <row r="2411" customFormat="false" ht="15" hidden="false" customHeight="false" outlineLevel="0" collapsed="false">
      <c r="A2411" s="1" t="n">
        <v>2404</v>
      </c>
      <c r="B2411" s="1" t="n">
        <v>3718</v>
      </c>
      <c r="C2411" s="1" t="s">
        <v>2410</v>
      </c>
      <c r="D2411" s="1" t="s">
        <v>32</v>
      </c>
      <c r="E2411" s="1" t="s">
        <v>96</v>
      </c>
      <c r="F2411" s="1" t="str">
        <f aca="false">"***257"</f>
        <v>***257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600</v>
      </c>
      <c r="N2411" s="1" t="n">
        <v>110</v>
      </c>
      <c r="Q2411" s="1" t="n">
        <v>40</v>
      </c>
      <c r="R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4663991</v>
      </c>
      <c r="Z2411" s="1" t="n">
        <v>750</v>
      </c>
    </row>
    <row r="2412" customFormat="false" ht="15" hidden="false" customHeight="false" outlineLevel="0" collapsed="false">
      <c r="A2412" s="1" t="n">
        <v>2405</v>
      </c>
      <c r="B2412" s="1" t="n">
        <v>1567</v>
      </c>
      <c r="C2412" s="1" t="s">
        <v>2411</v>
      </c>
      <c r="D2412" s="1" t="s">
        <v>84</v>
      </c>
      <c r="E2412" s="1" t="s">
        <v>27</v>
      </c>
      <c r="F2412" s="1" t="str">
        <f aca="false">"***202"</f>
        <v>***202</v>
      </c>
      <c r="G2412" s="1" t="s">
        <v>22</v>
      </c>
      <c r="H2412" s="1" t="s">
        <v>23</v>
      </c>
      <c r="I2412" s="1" t="s">
        <v>100</v>
      </c>
      <c r="L2412" s="1" t="s">
        <v>24</v>
      </c>
      <c r="M2412" s="1" t="n">
        <v>600</v>
      </c>
      <c r="N2412" s="1" t="n">
        <v>110</v>
      </c>
      <c r="Q2412" s="1" t="n">
        <v>40</v>
      </c>
      <c r="R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4751402</v>
      </c>
      <c r="Z2412" s="1" t="n">
        <v>750</v>
      </c>
    </row>
    <row r="2413" customFormat="false" ht="15" hidden="false" customHeight="false" outlineLevel="0" collapsed="false">
      <c r="A2413" s="1" t="n">
        <v>2406</v>
      </c>
      <c r="B2413" s="1" t="n">
        <v>1805</v>
      </c>
      <c r="C2413" s="1" t="s">
        <v>1408</v>
      </c>
      <c r="D2413" s="1" t="s">
        <v>2412</v>
      </c>
      <c r="E2413" s="1" t="s">
        <v>46</v>
      </c>
      <c r="F2413" s="1" t="str">
        <f aca="false">"***792"</f>
        <v>***792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600</v>
      </c>
      <c r="N2413" s="1" t="n">
        <v>110</v>
      </c>
      <c r="Q2413" s="1" t="n">
        <v>40</v>
      </c>
      <c r="R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7957897</v>
      </c>
      <c r="Z2413" s="1" t="n">
        <v>750</v>
      </c>
    </row>
    <row r="2414" customFormat="false" ht="15" hidden="false" customHeight="false" outlineLevel="0" collapsed="false">
      <c r="A2414" s="1" t="n">
        <v>2407</v>
      </c>
      <c r="B2414" s="1" t="n">
        <v>201</v>
      </c>
      <c r="C2414" s="1" t="s">
        <v>2413</v>
      </c>
      <c r="D2414" s="1" t="s">
        <v>48</v>
      </c>
      <c r="E2414" s="1" t="s">
        <v>84</v>
      </c>
      <c r="F2414" s="1" t="str">
        <f aca="false">"***095"</f>
        <v>***095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70</v>
      </c>
      <c r="N2414" s="1" t="n">
        <v>0</v>
      </c>
      <c r="O2414" s="1" t="n">
        <v>180</v>
      </c>
      <c r="R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2412779</v>
      </c>
      <c r="Z2414" s="1" t="n">
        <v>750</v>
      </c>
    </row>
    <row r="2415" customFormat="false" ht="15" hidden="false" customHeight="false" outlineLevel="0" collapsed="false">
      <c r="A2415" s="1" t="n">
        <v>2408</v>
      </c>
      <c r="B2415" s="1" t="n">
        <v>1741</v>
      </c>
      <c r="C2415" s="1" t="s">
        <v>2414</v>
      </c>
      <c r="D2415" s="1" t="s">
        <v>39</v>
      </c>
      <c r="E2415" s="1" t="s">
        <v>2129</v>
      </c>
      <c r="F2415" s="1" t="str">
        <f aca="false">"***228"</f>
        <v>***228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10</v>
      </c>
      <c r="N2415" s="1" t="n">
        <v>110</v>
      </c>
      <c r="O2415" s="1" t="n">
        <v>90</v>
      </c>
      <c r="Q2415" s="1" t="n">
        <v>40</v>
      </c>
      <c r="R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 t="n">
        <v>8590353</v>
      </c>
      <c r="Z2415" s="1" t="n">
        <v>750</v>
      </c>
    </row>
    <row r="2416" customFormat="false" ht="15" hidden="false" customHeight="false" outlineLevel="0" collapsed="false">
      <c r="A2416" s="1" t="n">
        <v>2409</v>
      </c>
      <c r="B2416" s="1" t="n">
        <v>3710</v>
      </c>
      <c r="C2416" s="1" t="s">
        <v>2415</v>
      </c>
      <c r="D2416" s="1" t="s">
        <v>233</v>
      </c>
      <c r="E2416" s="1" t="s">
        <v>284</v>
      </c>
      <c r="F2416" s="1" t="str">
        <f aca="false">"***206"</f>
        <v>***206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420</v>
      </c>
      <c r="N2416" s="1" t="n">
        <v>110</v>
      </c>
      <c r="O2416" s="1" t="n">
        <v>180</v>
      </c>
      <c r="Q2416" s="1" t="n">
        <v>40</v>
      </c>
      <c r="R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" t="n">
        <v>7702260</v>
      </c>
      <c r="Z2416" s="1" t="n">
        <v>750</v>
      </c>
    </row>
    <row r="2417" customFormat="false" ht="15" hidden="false" customHeight="false" outlineLevel="0" collapsed="false">
      <c r="A2417" s="1" t="n">
        <v>2410</v>
      </c>
      <c r="B2417" s="1" t="n">
        <v>1224</v>
      </c>
      <c r="C2417" s="1" t="s">
        <v>2416</v>
      </c>
      <c r="D2417" s="1" t="s">
        <v>32</v>
      </c>
      <c r="E2417" s="1" t="s">
        <v>71</v>
      </c>
      <c r="F2417" s="1" t="str">
        <f aca="false">"***235"</f>
        <v>***235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549.6</v>
      </c>
      <c r="N2417" s="1" t="n">
        <v>110</v>
      </c>
      <c r="O2417" s="1" t="n">
        <v>90</v>
      </c>
      <c r="R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8157255</v>
      </c>
      <c r="Z2417" s="1" t="n">
        <v>749.6</v>
      </c>
    </row>
    <row r="2418" customFormat="false" ht="15" hidden="false" customHeight="false" outlineLevel="0" collapsed="false">
      <c r="A2418" s="1" t="n">
        <v>2411</v>
      </c>
      <c r="B2418" s="1" t="n">
        <v>975</v>
      </c>
      <c r="C2418" s="1" t="s">
        <v>2417</v>
      </c>
      <c r="D2418" s="1" t="s">
        <v>113</v>
      </c>
      <c r="E2418" s="1" t="s">
        <v>1288</v>
      </c>
      <c r="F2418" s="1" t="str">
        <f aca="false">"***525"</f>
        <v>***525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372</v>
      </c>
      <c r="N2418" s="1" t="n">
        <v>0</v>
      </c>
      <c r="O2418" s="1" t="n">
        <v>90</v>
      </c>
      <c r="R2418" s="1" t="n">
        <v>0</v>
      </c>
      <c r="U2418" s="1" t="n">
        <v>0</v>
      </c>
      <c r="V2418" s="1" t="n">
        <v>41</v>
      </c>
      <c r="W2418" s="1" t="n">
        <v>0</v>
      </c>
      <c r="X2418" s="1" t="n">
        <v>287</v>
      </c>
      <c r="Y2418" s="1" t="n">
        <v>7856036</v>
      </c>
      <c r="Z2418" s="1" t="n">
        <v>749</v>
      </c>
    </row>
    <row r="2419" customFormat="false" ht="15" hidden="false" customHeight="false" outlineLevel="0" collapsed="false">
      <c r="A2419" s="1" t="n">
        <v>2412</v>
      </c>
      <c r="B2419" s="1" t="n">
        <v>3730</v>
      </c>
      <c r="C2419" s="1" t="s">
        <v>454</v>
      </c>
      <c r="D2419" s="1" t="s">
        <v>118</v>
      </c>
      <c r="E2419" s="1" t="s">
        <v>74</v>
      </c>
      <c r="F2419" s="1" t="str">
        <f aca="false">"***803"</f>
        <v>***803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549</v>
      </c>
      <c r="N2419" s="1" t="n">
        <v>110</v>
      </c>
      <c r="Q2419" s="1" t="n">
        <v>40</v>
      </c>
      <c r="R2419" s="1" t="n">
        <v>0</v>
      </c>
      <c r="U2419" s="1" t="n">
        <v>0</v>
      </c>
      <c r="V2419" s="1" t="n">
        <v>7</v>
      </c>
      <c r="W2419" s="1" t="n">
        <v>0</v>
      </c>
      <c r="X2419" s="1" t="n">
        <v>49</v>
      </c>
      <c r="Y2419" s="1" t="n">
        <v>4408693</v>
      </c>
      <c r="Z2419" s="1" t="n">
        <v>748</v>
      </c>
    </row>
    <row r="2420" customFormat="false" ht="15" hidden="false" customHeight="false" outlineLevel="0" collapsed="false">
      <c r="A2420" s="1" t="n">
        <v>2413</v>
      </c>
      <c r="B2420" s="1" t="n">
        <v>1152</v>
      </c>
      <c r="C2420" s="1" t="s">
        <v>2418</v>
      </c>
      <c r="D2420" s="1" t="s">
        <v>684</v>
      </c>
      <c r="E2420" s="1" t="s">
        <v>48</v>
      </c>
      <c r="F2420" s="1" t="str">
        <f aca="false">"***697"</f>
        <v>***697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525</v>
      </c>
      <c r="N2420" s="1" t="n">
        <v>0</v>
      </c>
      <c r="O2420" s="1" t="n">
        <v>90</v>
      </c>
      <c r="R2420" s="1" t="n">
        <v>0</v>
      </c>
      <c r="U2420" s="1" t="n">
        <v>0</v>
      </c>
      <c r="V2420" s="1" t="n">
        <v>19</v>
      </c>
      <c r="W2420" s="1" t="n">
        <v>0</v>
      </c>
      <c r="X2420" s="1" t="n">
        <v>133</v>
      </c>
      <c r="Y2420" s="1" t="n">
        <v>5304156</v>
      </c>
      <c r="Z2420" s="1" t="n">
        <v>748</v>
      </c>
    </row>
    <row r="2421" customFormat="false" ht="15" hidden="false" customHeight="false" outlineLevel="0" collapsed="false">
      <c r="A2421" s="1" t="n">
        <v>2414</v>
      </c>
      <c r="B2421" s="1" t="n">
        <v>1075</v>
      </c>
      <c r="C2421" s="1" t="s">
        <v>2419</v>
      </c>
      <c r="D2421" s="1" t="s">
        <v>326</v>
      </c>
      <c r="E2421" s="1" t="s">
        <v>304</v>
      </c>
      <c r="F2421" s="1" t="str">
        <f aca="false">"***712"</f>
        <v>***712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489</v>
      </c>
      <c r="N2421" s="1" t="n">
        <v>0</v>
      </c>
      <c r="O2421" s="1" t="n">
        <v>90</v>
      </c>
      <c r="R2421" s="1" t="n">
        <v>0</v>
      </c>
      <c r="U2421" s="1" t="n">
        <v>0</v>
      </c>
      <c r="V2421" s="1" t="n">
        <v>24</v>
      </c>
      <c r="W2421" s="1" t="n">
        <v>0</v>
      </c>
      <c r="X2421" s="1" t="n">
        <v>168</v>
      </c>
      <c r="Y2421" s="1" t="n">
        <v>2567611</v>
      </c>
      <c r="Z2421" s="1" t="n">
        <v>747</v>
      </c>
    </row>
    <row r="2422" customFormat="false" ht="15" hidden="false" customHeight="false" outlineLevel="0" collapsed="false">
      <c r="A2422" s="1" t="n">
        <v>2415</v>
      </c>
      <c r="B2422" s="1" t="n">
        <v>464</v>
      </c>
      <c r="C2422" s="1" t="s">
        <v>2420</v>
      </c>
      <c r="D2422" s="1" t="s">
        <v>46</v>
      </c>
      <c r="E2422" s="1" t="s">
        <v>21</v>
      </c>
      <c r="F2422" s="1" t="str">
        <f aca="false">"***881"</f>
        <v>***881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384</v>
      </c>
      <c r="N2422" s="1" t="n">
        <v>0</v>
      </c>
      <c r="O2422" s="1" t="n">
        <v>90</v>
      </c>
      <c r="R2422" s="1" t="n">
        <v>0</v>
      </c>
      <c r="U2422" s="1" t="n">
        <v>0</v>
      </c>
      <c r="V2422" s="1" t="n">
        <v>39</v>
      </c>
      <c r="W2422" s="1" t="n">
        <v>0</v>
      </c>
      <c r="X2422" s="1" t="n">
        <v>273</v>
      </c>
      <c r="Y2422" s="1" t="n">
        <v>7786041</v>
      </c>
      <c r="Z2422" s="1" t="n">
        <v>747</v>
      </c>
    </row>
    <row r="2423" customFormat="false" ht="15" hidden="false" customHeight="false" outlineLevel="0" collapsed="false">
      <c r="A2423" s="1" t="n">
        <v>2416</v>
      </c>
      <c r="B2423" s="1" t="n">
        <v>563</v>
      </c>
      <c r="C2423" s="1" t="s">
        <v>2421</v>
      </c>
      <c r="D2423" s="1" t="s">
        <v>71</v>
      </c>
      <c r="E2423" s="1" t="s">
        <v>30</v>
      </c>
      <c r="F2423" s="1" t="str">
        <f aca="false">"***863"</f>
        <v>***863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378.6</v>
      </c>
      <c r="N2423" s="1" t="n">
        <v>110</v>
      </c>
      <c r="O2423" s="1" t="n">
        <v>90</v>
      </c>
      <c r="R2423" s="1" t="n">
        <v>0</v>
      </c>
      <c r="U2423" s="1" t="n">
        <v>0</v>
      </c>
      <c r="V2423" s="1" t="n">
        <v>24</v>
      </c>
      <c r="W2423" s="1" t="n">
        <v>0</v>
      </c>
      <c r="X2423" s="1" t="n">
        <v>168</v>
      </c>
      <c r="Y2423" s="1" t="n">
        <v>5847949</v>
      </c>
      <c r="Z2423" s="1" t="n">
        <v>746.6</v>
      </c>
    </row>
    <row r="2424" customFormat="false" ht="15" hidden="false" customHeight="false" outlineLevel="0" collapsed="false">
      <c r="A2424" s="1" t="n">
        <v>2417</v>
      </c>
      <c r="B2424" s="1" t="n">
        <v>392</v>
      </c>
      <c r="C2424" s="1" t="s">
        <v>2422</v>
      </c>
      <c r="D2424" s="1" t="s">
        <v>2423</v>
      </c>
      <c r="E2424" s="1" t="s">
        <v>392</v>
      </c>
      <c r="F2424" s="1" t="str">
        <f aca="false">"***558"</f>
        <v>***558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546</v>
      </c>
      <c r="N2424" s="1" t="n">
        <v>110</v>
      </c>
      <c r="O2424" s="1" t="n">
        <v>90</v>
      </c>
      <c r="R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 t="n">
        <v>3461593</v>
      </c>
      <c r="Z2424" s="1" t="n">
        <v>746</v>
      </c>
    </row>
    <row r="2425" customFormat="false" ht="15" hidden="false" customHeight="false" outlineLevel="0" collapsed="false">
      <c r="A2425" s="1" t="n">
        <v>2418</v>
      </c>
      <c r="B2425" s="1" t="n">
        <v>203</v>
      </c>
      <c r="C2425" s="1" t="s">
        <v>2424</v>
      </c>
      <c r="D2425" s="1" t="s">
        <v>443</v>
      </c>
      <c r="E2425" s="1" t="s">
        <v>114</v>
      </c>
      <c r="F2425" s="1" t="str">
        <f aca="false">"***361"</f>
        <v>***361</v>
      </c>
      <c r="G2425" s="1" t="s">
        <v>22</v>
      </c>
      <c r="H2425" s="1" t="s">
        <v>23</v>
      </c>
      <c r="I2425" s="1" t="s">
        <v>100</v>
      </c>
      <c r="L2425" s="1" t="s">
        <v>24</v>
      </c>
      <c r="M2425" s="1" t="n">
        <v>540</v>
      </c>
      <c r="N2425" s="1" t="n">
        <v>110</v>
      </c>
      <c r="Q2425" s="1" t="n">
        <v>40</v>
      </c>
      <c r="R2425" s="1" t="n">
        <v>0</v>
      </c>
      <c r="U2425" s="1" t="n">
        <v>0</v>
      </c>
      <c r="V2425" s="1" t="n">
        <v>8</v>
      </c>
      <c r="W2425" s="1" t="n">
        <v>0</v>
      </c>
      <c r="X2425" s="1" t="n">
        <v>56</v>
      </c>
      <c r="Y2425" s="1" t="n">
        <v>6618670</v>
      </c>
      <c r="Z2425" s="1" t="n">
        <v>746</v>
      </c>
    </row>
    <row r="2426" customFormat="false" ht="15" hidden="false" customHeight="false" outlineLevel="0" collapsed="false">
      <c r="A2426" s="1" t="n">
        <v>2419</v>
      </c>
      <c r="B2426" s="1" t="n">
        <v>2903</v>
      </c>
      <c r="C2426" s="1" t="s">
        <v>43</v>
      </c>
      <c r="D2426" s="1" t="s">
        <v>96</v>
      </c>
      <c r="E2426" s="1" t="s">
        <v>48</v>
      </c>
      <c r="F2426" s="1" t="str">
        <f aca="false">"***950"</f>
        <v>***950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441</v>
      </c>
      <c r="N2426" s="1" t="n">
        <v>0</v>
      </c>
      <c r="P2426" s="1" t="n">
        <v>60</v>
      </c>
      <c r="R2426" s="1" t="n">
        <v>0</v>
      </c>
      <c r="U2426" s="1" t="n">
        <v>0</v>
      </c>
      <c r="V2426" s="1" t="n">
        <v>35</v>
      </c>
      <c r="W2426" s="1" t="n">
        <v>0</v>
      </c>
      <c r="X2426" s="1" t="n">
        <v>245</v>
      </c>
      <c r="Y2426" s="1" t="n">
        <v>5017967</v>
      </c>
      <c r="Z2426" s="1" t="n">
        <v>746</v>
      </c>
    </row>
    <row r="2427" customFormat="false" ht="15" hidden="false" customHeight="false" outlineLevel="0" collapsed="false">
      <c r="A2427" s="1" t="n">
        <v>2420</v>
      </c>
      <c r="B2427" s="1" t="n">
        <v>3377</v>
      </c>
      <c r="C2427" s="1" t="s">
        <v>2425</v>
      </c>
      <c r="D2427" s="1" t="s">
        <v>197</v>
      </c>
      <c r="E2427" s="1" t="s">
        <v>96</v>
      </c>
      <c r="F2427" s="1" t="str">
        <f aca="false">"***152"</f>
        <v>***152</v>
      </c>
      <c r="G2427" s="1" t="s">
        <v>22</v>
      </c>
      <c r="H2427" s="1" t="s">
        <v>23</v>
      </c>
      <c r="I2427" s="1" t="s">
        <v>23</v>
      </c>
      <c r="L2427" s="1" t="s">
        <v>24</v>
      </c>
      <c r="M2427" s="1" t="n">
        <v>354</v>
      </c>
      <c r="N2427" s="1" t="n">
        <v>0</v>
      </c>
      <c r="R2427" s="1" t="n">
        <v>0</v>
      </c>
      <c r="U2427" s="1" t="n">
        <v>0</v>
      </c>
      <c r="V2427" s="1" t="n">
        <v>56</v>
      </c>
      <c r="W2427" s="1" t="n">
        <v>0</v>
      </c>
      <c r="X2427" s="1" t="n">
        <v>392</v>
      </c>
      <c r="Y2427" s="1" t="n">
        <v>6690465</v>
      </c>
      <c r="Z2427" s="1" t="n">
        <v>746</v>
      </c>
    </row>
    <row r="2428" customFormat="false" ht="15" hidden="false" customHeight="false" outlineLevel="0" collapsed="false">
      <c r="A2428" s="1" t="n">
        <v>2421</v>
      </c>
      <c r="B2428" s="1" t="n">
        <v>3218</v>
      </c>
      <c r="C2428" s="1" t="s">
        <v>2426</v>
      </c>
      <c r="D2428" s="1" t="s">
        <v>2427</v>
      </c>
      <c r="E2428" s="1" t="s">
        <v>2426</v>
      </c>
      <c r="F2428" s="1" t="str">
        <f aca="false">"***360"</f>
        <v>***360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415.8</v>
      </c>
      <c r="N2428" s="1" t="n">
        <v>0</v>
      </c>
      <c r="O2428" s="1" t="n">
        <v>90</v>
      </c>
      <c r="R2428" s="1" t="n">
        <v>0</v>
      </c>
      <c r="U2428" s="1" t="n">
        <v>0</v>
      </c>
      <c r="V2428" s="1" t="n">
        <v>12</v>
      </c>
      <c r="W2428" s="1" t="n">
        <v>12</v>
      </c>
      <c r="X2428" s="1" t="n">
        <v>240</v>
      </c>
      <c r="Y2428" s="1" t="n">
        <v>3008752</v>
      </c>
      <c r="Z2428" s="1" t="n">
        <v>745.8</v>
      </c>
    </row>
    <row r="2429" customFormat="false" ht="15" hidden="false" customHeight="false" outlineLevel="0" collapsed="false">
      <c r="A2429" s="1" t="n">
        <v>2422</v>
      </c>
      <c r="B2429" s="1" t="n">
        <v>2828</v>
      </c>
      <c r="C2429" s="1" t="s">
        <v>112</v>
      </c>
      <c r="D2429" s="1" t="s">
        <v>806</v>
      </c>
      <c r="E2429" s="1" t="s">
        <v>96</v>
      </c>
      <c r="F2429" s="1" t="str">
        <f aca="false">"***098"</f>
        <v>***098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579</v>
      </c>
      <c r="N2429" s="1" t="n">
        <v>0</v>
      </c>
      <c r="Q2429" s="1" t="n">
        <v>40</v>
      </c>
      <c r="R2429" s="1" t="n">
        <v>0</v>
      </c>
      <c r="U2429" s="1" t="n">
        <v>0</v>
      </c>
      <c r="V2429" s="1" t="n">
        <v>18</v>
      </c>
      <c r="W2429" s="1" t="n">
        <v>0</v>
      </c>
      <c r="X2429" s="1" t="n">
        <v>126</v>
      </c>
      <c r="Y2429" s="1" t="n">
        <v>2277878</v>
      </c>
      <c r="Z2429" s="1" t="n">
        <v>745</v>
      </c>
    </row>
    <row r="2430" customFormat="false" ht="15" hidden="false" customHeight="false" outlineLevel="0" collapsed="false">
      <c r="A2430" s="1" t="n">
        <v>2423</v>
      </c>
      <c r="B2430" s="1" t="n">
        <v>3749</v>
      </c>
      <c r="C2430" s="1" t="s">
        <v>2428</v>
      </c>
      <c r="D2430" s="1" t="s">
        <v>21</v>
      </c>
      <c r="E2430" s="1" t="s">
        <v>42</v>
      </c>
      <c r="F2430" s="1" t="str">
        <f aca="false">"***819"</f>
        <v>***819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516</v>
      </c>
      <c r="N2430" s="1" t="n">
        <v>110</v>
      </c>
      <c r="R2430" s="1" t="n">
        <v>0</v>
      </c>
      <c r="U2430" s="1" t="n">
        <v>0</v>
      </c>
      <c r="V2430" s="1" t="n">
        <v>17</v>
      </c>
      <c r="W2430" s="1" t="n">
        <v>0</v>
      </c>
      <c r="X2430" s="1" t="n">
        <v>119</v>
      </c>
      <c r="Y2430" s="1" t="n">
        <v>5038984</v>
      </c>
      <c r="Z2430" s="1" t="n">
        <v>745</v>
      </c>
    </row>
    <row r="2431" customFormat="false" ht="15" hidden="false" customHeight="false" outlineLevel="0" collapsed="false">
      <c r="A2431" s="1" t="n">
        <v>2424</v>
      </c>
      <c r="B2431" s="1" t="n">
        <v>2855</v>
      </c>
      <c r="C2431" s="1" t="s">
        <v>283</v>
      </c>
      <c r="D2431" s="1" t="s">
        <v>36</v>
      </c>
      <c r="E2431" s="1" t="s">
        <v>55</v>
      </c>
      <c r="F2431" s="1" t="str">
        <f aca="false">"***715"</f>
        <v>***715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486</v>
      </c>
      <c r="N2431" s="1" t="n">
        <v>0</v>
      </c>
      <c r="P2431" s="1" t="n">
        <v>60</v>
      </c>
      <c r="Q2431" s="1" t="n">
        <v>80</v>
      </c>
      <c r="R2431" s="1" t="n">
        <v>0</v>
      </c>
      <c r="U2431" s="1" t="n">
        <v>0</v>
      </c>
      <c r="V2431" s="1" t="n">
        <v>17</v>
      </c>
      <c r="W2431" s="1" t="n">
        <v>0</v>
      </c>
      <c r="X2431" s="1" t="n">
        <v>119</v>
      </c>
      <c r="Y2431" s="1" t="n">
        <v>3185022</v>
      </c>
      <c r="Z2431" s="1" t="n">
        <v>745</v>
      </c>
    </row>
    <row r="2432" customFormat="false" ht="15" hidden="false" customHeight="false" outlineLevel="0" collapsed="false">
      <c r="A2432" s="1" t="n">
        <v>2425</v>
      </c>
      <c r="B2432" s="1" t="n">
        <v>4158</v>
      </c>
      <c r="C2432" s="1" t="s">
        <v>2429</v>
      </c>
      <c r="D2432" s="1" t="s">
        <v>457</v>
      </c>
      <c r="E2432" s="1" t="s">
        <v>42</v>
      </c>
      <c r="F2432" s="1" t="str">
        <f aca="false">"***449"</f>
        <v>***449</v>
      </c>
      <c r="G2432" s="1" t="s">
        <v>22</v>
      </c>
      <c r="H2432" s="1" t="s">
        <v>23</v>
      </c>
      <c r="I2432" s="1" t="s">
        <v>23</v>
      </c>
      <c r="L2432" s="1" t="s">
        <v>24</v>
      </c>
      <c r="M2432" s="1" t="n">
        <v>594</v>
      </c>
      <c r="N2432" s="1" t="n">
        <v>110</v>
      </c>
      <c r="Q2432" s="1" t="n">
        <v>40</v>
      </c>
      <c r="R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" t="n">
        <v>4254594</v>
      </c>
      <c r="Z2432" s="1" t="n">
        <v>744</v>
      </c>
    </row>
    <row r="2433" customFormat="false" ht="15" hidden="false" customHeight="false" outlineLevel="0" collapsed="false">
      <c r="A2433" s="1" t="n">
        <v>2426</v>
      </c>
      <c r="B2433" s="1" t="n">
        <v>4158</v>
      </c>
      <c r="C2433" s="1" t="s">
        <v>2429</v>
      </c>
      <c r="D2433" s="1" t="s">
        <v>457</v>
      </c>
      <c r="E2433" s="1" t="s">
        <v>42</v>
      </c>
      <c r="F2433" s="1" t="str">
        <f aca="false">"***449"</f>
        <v>***449</v>
      </c>
      <c r="G2433" s="1" t="s">
        <v>22</v>
      </c>
      <c r="H2433" s="1" t="s">
        <v>23</v>
      </c>
      <c r="I2433" s="1" t="s">
        <v>23</v>
      </c>
      <c r="L2433" s="1" t="s">
        <v>24</v>
      </c>
      <c r="M2433" s="1" t="n">
        <v>594</v>
      </c>
      <c r="N2433" s="1" t="n">
        <v>110</v>
      </c>
      <c r="Q2433" s="1" t="n">
        <v>40</v>
      </c>
      <c r="R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  <c r="Y2433" s="1" t="n">
        <v>4254594</v>
      </c>
      <c r="Z2433" s="1" t="n">
        <v>744</v>
      </c>
    </row>
    <row r="2434" customFormat="false" ht="15" hidden="false" customHeight="false" outlineLevel="0" collapsed="false">
      <c r="A2434" s="1" t="n">
        <v>2427</v>
      </c>
      <c r="B2434" s="1" t="n">
        <v>58</v>
      </c>
      <c r="C2434" s="1" t="s">
        <v>2430</v>
      </c>
      <c r="D2434" s="1" t="s">
        <v>697</v>
      </c>
      <c r="E2434" s="1" t="s">
        <v>55</v>
      </c>
      <c r="F2434" s="1" t="str">
        <f aca="false">"***352"</f>
        <v>***352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594</v>
      </c>
      <c r="N2434" s="1" t="n">
        <v>110</v>
      </c>
      <c r="Q2434" s="1" t="n">
        <v>40</v>
      </c>
      <c r="R2434" s="1" t="n">
        <v>0</v>
      </c>
      <c r="U2434" s="1" t="n">
        <v>0</v>
      </c>
      <c r="V2434" s="1" t="n">
        <v>0</v>
      </c>
      <c r="W2434" s="1" t="n">
        <v>0</v>
      </c>
      <c r="X2434" s="1" t="n">
        <v>0</v>
      </c>
      <c r="Y2434" s="1" t="n">
        <v>6861664</v>
      </c>
      <c r="Z2434" s="1" t="n">
        <v>744</v>
      </c>
    </row>
    <row r="2435" customFormat="false" ht="15" hidden="false" customHeight="false" outlineLevel="0" collapsed="false">
      <c r="A2435" s="1" t="n">
        <v>2428</v>
      </c>
      <c r="B2435" s="1" t="n">
        <v>163</v>
      </c>
      <c r="C2435" s="1" t="s">
        <v>2431</v>
      </c>
      <c r="D2435" s="1" t="s">
        <v>2432</v>
      </c>
      <c r="E2435" s="1" t="s">
        <v>84</v>
      </c>
      <c r="F2435" s="1" t="str">
        <f aca="false">"***149"</f>
        <v>***149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549</v>
      </c>
      <c r="N2435" s="1" t="n">
        <v>0</v>
      </c>
      <c r="O2435" s="1" t="n">
        <v>90</v>
      </c>
      <c r="R2435" s="1" t="n">
        <v>0</v>
      </c>
      <c r="U2435" s="1" t="n">
        <v>0</v>
      </c>
      <c r="V2435" s="1" t="n">
        <v>15</v>
      </c>
      <c r="W2435" s="1" t="n">
        <v>0</v>
      </c>
      <c r="X2435" s="1" t="n">
        <v>105</v>
      </c>
      <c r="Y2435" s="1" t="n">
        <v>7671499</v>
      </c>
      <c r="Z2435" s="1" t="n">
        <v>744</v>
      </c>
    </row>
    <row r="2436" customFormat="false" ht="15" hidden="false" customHeight="false" outlineLevel="0" collapsed="false">
      <c r="A2436" s="1" t="n">
        <v>2429</v>
      </c>
      <c r="B2436" s="1" t="n">
        <v>2043</v>
      </c>
      <c r="C2436" s="1" t="s">
        <v>2433</v>
      </c>
      <c r="D2436" s="1" t="s">
        <v>2434</v>
      </c>
      <c r="E2436" s="1" t="s">
        <v>118</v>
      </c>
      <c r="F2436" s="1" t="str">
        <f aca="false">"***471"</f>
        <v>***471</v>
      </c>
      <c r="G2436" s="1" t="s">
        <v>22</v>
      </c>
      <c r="H2436" s="1" t="s">
        <v>23</v>
      </c>
      <c r="I2436" s="1" t="s">
        <v>23</v>
      </c>
      <c r="L2436" s="1" t="s">
        <v>24</v>
      </c>
      <c r="M2436" s="1" t="n">
        <v>597</v>
      </c>
      <c r="N2436" s="1" t="n">
        <v>0</v>
      </c>
      <c r="O2436" s="1" t="n">
        <v>90</v>
      </c>
      <c r="R2436" s="1" t="n">
        <v>0</v>
      </c>
      <c r="U2436" s="1" t="n">
        <v>0</v>
      </c>
      <c r="V2436" s="1" t="n">
        <v>8</v>
      </c>
      <c r="W2436" s="1" t="n">
        <v>0</v>
      </c>
      <c r="X2436" s="1" t="n">
        <v>56</v>
      </c>
      <c r="Y2436" s="1" t="n">
        <v>9943607</v>
      </c>
      <c r="Z2436" s="1" t="n">
        <v>743</v>
      </c>
    </row>
    <row r="2437" customFormat="false" ht="15" hidden="false" customHeight="false" outlineLevel="0" collapsed="false">
      <c r="A2437" s="1" t="n">
        <v>2430</v>
      </c>
      <c r="B2437" s="1" t="n">
        <v>828</v>
      </c>
      <c r="C2437" s="1" t="s">
        <v>2435</v>
      </c>
      <c r="D2437" s="1" t="s">
        <v>149</v>
      </c>
      <c r="E2437" s="1" t="s">
        <v>48</v>
      </c>
      <c r="F2437" s="1" t="str">
        <f aca="false">"***258"</f>
        <v>***258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543</v>
      </c>
      <c r="N2437" s="1" t="n">
        <v>0</v>
      </c>
      <c r="P2437" s="1" t="n">
        <v>60</v>
      </c>
      <c r="R2437" s="1" t="n">
        <v>0</v>
      </c>
      <c r="U2437" s="1" t="n">
        <v>0</v>
      </c>
      <c r="V2437" s="1" t="n">
        <v>20</v>
      </c>
      <c r="W2437" s="1" t="n">
        <v>0</v>
      </c>
      <c r="X2437" s="1" t="n">
        <v>140</v>
      </c>
      <c r="Y2437" s="1" t="n">
        <v>5412485</v>
      </c>
      <c r="Z2437" s="1" t="n">
        <v>743</v>
      </c>
    </row>
    <row r="2438" customFormat="false" ht="15" hidden="false" customHeight="false" outlineLevel="0" collapsed="false">
      <c r="A2438" s="1" t="n">
        <v>2431</v>
      </c>
      <c r="B2438" s="1" t="n">
        <v>3145</v>
      </c>
      <c r="C2438" s="1" t="s">
        <v>2436</v>
      </c>
      <c r="D2438" s="1" t="s">
        <v>76</v>
      </c>
      <c r="E2438" s="1" t="s">
        <v>326</v>
      </c>
      <c r="F2438" s="1" t="str">
        <f aca="false">"***738"</f>
        <v>***738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471</v>
      </c>
      <c r="N2438" s="1" t="n">
        <v>0</v>
      </c>
      <c r="O2438" s="1" t="n">
        <v>90</v>
      </c>
      <c r="R2438" s="1" t="n">
        <v>0</v>
      </c>
      <c r="U2438" s="1" t="n">
        <v>0</v>
      </c>
      <c r="V2438" s="1" t="n">
        <v>26</v>
      </c>
      <c r="W2438" s="1" t="n">
        <v>0</v>
      </c>
      <c r="X2438" s="1" t="n">
        <v>182</v>
      </c>
      <c r="Y2438" s="1" t="n">
        <v>1704002</v>
      </c>
      <c r="Z2438" s="1" t="n">
        <v>743</v>
      </c>
    </row>
    <row r="2439" customFormat="false" ht="15" hidden="false" customHeight="false" outlineLevel="0" collapsed="false">
      <c r="A2439" s="1" t="n">
        <v>2432</v>
      </c>
      <c r="B2439" s="1" t="n">
        <v>2187</v>
      </c>
      <c r="C2439" s="1" t="s">
        <v>2437</v>
      </c>
      <c r="D2439" s="1" t="s">
        <v>32</v>
      </c>
      <c r="E2439" s="1" t="s">
        <v>498</v>
      </c>
      <c r="F2439" s="1" t="str">
        <f aca="false">"***150"</f>
        <v>***150</v>
      </c>
      <c r="G2439" s="1" t="s">
        <v>22</v>
      </c>
      <c r="H2439" s="1" t="s">
        <v>23</v>
      </c>
      <c r="I2439" s="1" t="s">
        <v>23</v>
      </c>
      <c r="L2439" s="1" t="s">
        <v>24</v>
      </c>
      <c r="M2439" s="1" t="n">
        <v>541.8</v>
      </c>
      <c r="N2439" s="1" t="n">
        <v>110</v>
      </c>
      <c r="R2439" s="1" t="n">
        <v>0</v>
      </c>
      <c r="U2439" s="1" t="n">
        <v>0</v>
      </c>
      <c r="V2439" s="1" t="n">
        <v>13</v>
      </c>
      <c r="W2439" s="1" t="n">
        <v>0</v>
      </c>
      <c r="X2439" s="1" t="n">
        <v>91</v>
      </c>
      <c r="Y2439" s="1" t="n">
        <v>4676747</v>
      </c>
      <c r="Z2439" s="1" t="n">
        <v>742.8</v>
      </c>
    </row>
    <row r="2440" customFormat="false" ht="15" hidden="false" customHeight="false" outlineLevel="0" collapsed="false">
      <c r="A2440" s="1" t="n">
        <v>2433</v>
      </c>
      <c r="B2440" s="1" t="n">
        <v>3881</v>
      </c>
      <c r="C2440" s="1" t="s">
        <v>1428</v>
      </c>
      <c r="D2440" s="1" t="s">
        <v>400</v>
      </c>
      <c r="E2440" s="1" t="s">
        <v>21</v>
      </c>
      <c r="F2440" s="1" t="str">
        <f aca="false">"***619"</f>
        <v>***619</v>
      </c>
      <c r="G2440" s="1" t="s">
        <v>22</v>
      </c>
      <c r="H2440" s="1" t="s">
        <v>23</v>
      </c>
      <c r="I2440" s="1" t="s">
        <v>100</v>
      </c>
      <c r="L2440" s="1" t="s">
        <v>24</v>
      </c>
      <c r="M2440" s="1" t="n">
        <v>506.4</v>
      </c>
      <c r="N2440" s="1" t="n">
        <v>0</v>
      </c>
      <c r="Q2440" s="1" t="n">
        <v>40</v>
      </c>
      <c r="R2440" s="1" t="n">
        <v>0</v>
      </c>
      <c r="U2440" s="1" t="n">
        <v>0</v>
      </c>
      <c r="V2440" s="1" t="n">
        <v>28</v>
      </c>
      <c r="W2440" s="1" t="n">
        <v>0</v>
      </c>
      <c r="X2440" s="1" t="n">
        <v>196</v>
      </c>
      <c r="Y2440" s="1" t="n">
        <v>4573681</v>
      </c>
      <c r="Z2440" s="1" t="n">
        <v>742.4</v>
      </c>
    </row>
    <row r="2441" customFormat="false" ht="15" hidden="false" customHeight="false" outlineLevel="0" collapsed="false">
      <c r="A2441" s="1" t="n">
        <v>2434</v>
      </c>
      <c r="B2441" s="1" t="n">
        <v>1851</v>
      </c>
      <c r="C2441" s="1" t="s">
        <v>2438</v>
      </c>
      <c r="D2441" s="1" t="s">
        <v>2439</v>
      </c>
      <c r="E2441" s="1" t="s">
        <v>575</v>
      </c>
      <c r="F2441" s="1" t="str">
        <f aca="false">"***945"</f>
        <v>***945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576</v>
      </c>
      <c r="N2441" s="1" t="n">
        <v>110</v>
      </c>
      <c r="R2441" s="1" t="n">
        <v>0</v>
      </c>
      <c r="U2441" s="1" t="n">
        <v>0</v>
      </c>
      <c r="V2441" s="1" t="n">
        <v>8</v>
      </c>
      <c r="W2441" s="1" t="n">
        <v>0</v>
      </c>
      <c r="X2441" s="1" t="n">
        <v>56</v>
      </c>
      <c r="Y2441" s="1" t="n">
        <v>7799957</v>
      </c>
      <c r="Z2441" s="1" t="n">
        <v>742</v>
      </c>
    </row>
    <row r="2442" customFormat="false" ht="15" hidden="false" customHeight="false" outlineLevel="0" collapsed="false">
      <c r="A2442" s="1" t="n">
        <v>2435</v>
      </c>
      <c r="B2442" s="1" t="n">
        <v>2566</v>
      </c>
      <c r="C2442" s="1" t="s">
        <v>1459</v>
      </c>
      <c r="D2442" s="1" t="s">
        <v>2440</v>
      </c>
      <c r="E2442" s="1" t="s">
        <v>78</v>
      </c>
      <c r="F2442" s="1" t="str">
        <f aca="false">"***889"</f>
        <v>***889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52</v>
      </c>
      <c r="N2442" s="1" t="n">
        <v>0</v>
      </c>
      <c r="O2442" s="1" t="n">
        <v>90</v>
      </c>
      <c r="P2442" s="1" t="n">
        <v>60</v>
      </c>
      <c r="Q2442" s="1" t="n">
        <v>40</v>
      </c>
      <c r="R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" t="n">
        <v>9682869</v>
      </c>
      <c r="Z2442" s="1" t="n">
        <v>742</v>
      </c>
    </row>
    <row r="2443" customFormat="false" ht="15" hidden="false" customHeight="false" outlineLevel="0" collapsed="false">
      <c r="A2443" s="1" t="n">
        <v>2436</v>
      </c>
      <c r="B2443" s="1" t="n">
        <v>3422</v>
      </c>
      <c r="C2443" s="1" t="s">
        <v>2441</v>
      </c>
      <c r="D2443" s="1" t="s">
        <v>2442</v>
      </c>
      <c r="E2443" s="1" t="s">
        <v>2443</v>
      </c>
      <c r="F2443" s="1" t="str">
        <f aca="false">"***833"</f>
        <v>***833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540</v>
      </c>
      <c r="N2443" s="1" t="n">
        <v>0</v>
      </c>
      <c r="O2443" s="1" t="n">
        <v>90</v>
      </c>
      <c r="R2443" s="1" t="n">
        <v>0</v>
      </c>
      <c r="U2443" s="1" t="n">
        <v>0</v>
      </c>
      <c r="V2443" s="1" t="n">
        <v>16</v>
      </c>
      <c r="W2443" s="1" t="n">
        <v>0</v>
      </c>
      <c r="X2443" s="1" t="n">
        <v>112</v>
      </c>
      <c r="Y2443" s="1" t="n">
        <v>9837868</v>
      </c>
      <c r="Z2443" s="1" t="n">
        <v>742</v>
      </c>
    </row>
    <row r="2444" customFormat="false" ht="15" hidden="false" customHeight="false" outlineLevel="0" collapsed="false">
      <c r="A2444" s="1" t="n">
        <v>2437</v>
      </c>
      <c r="B2444" s="1" t="n">
        <v>2709</v>
      </c>
      <c r="C2444" s="1" t="s">
        <v>274</v>
      </c>
      <c r="D2444" s="1" t="s">
        <v>129</v>
      </c>
      <c r="E2444" s="1" t="s">
        <v>46</v>
      </c>
      <c r="F2444" s="1" t="str">
        <f aca="false">"***024"</f>
        <v>***024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345</v>
      </c>
      <c r="N2444" s="1" t="n">
        <v>0</v>
      </c>
      <c r="Q2444" s="1" t="n">
        <v>40</v>
      </c>
      <c r="R2444" s="1" t="n">
        <v>0</v>
      </c>
      <c r="U2444" s="1" t="n">
        <v>0</v>
      </c>
      <c r="V2444" s="1" t="n">
        <v>51</v>
      </c>
      <c r="W2444" s="1" t="n">
        <v>0</v>
      </c>
      <c r="X2444" s="1" t="n">
        <v>357</v>
      </c>
      <c r="Y2444" s="1" t="n">
        <v>1588003</v>
      </c>
      <c r="Z2444" s="1" t="n">
        <v>742</v>
      </c>
    </row>
    <row r="2445" customFormat="false" ht="15" hidden="false" customHeight="false" outlineLevel="0" collapsed="false">
      <c r="A2445" s="1" t="n">
        <v>2438</v>
      </c>
      <c r="B2445" s="1" t="n">
        <v>3295</v>
      </c>
      <c r="C2445" s="1" t="s">
        <v>2444</v>
      </c>
      <c r="D2445" s="1" t="s">
        <v>158</v>
      </c>
      <c r="E2445" s="1" t="s">
        <v>74</v>
      </c>
      <c r="F2445" s="1" t="str">
        <f aca="false">"***392"</f>
        <v>***392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591</v>
      </c>
      <c r="N2445" s="1" t="n">
        <v>110</v>
      </c>
      <c r="Q2445" s="1" t="n">
        <v>40</v>
      </c>
      <c r="R2445" s="1" t="n">
        <v>0</v>
      </c>
      <c r="U2445" s="1" t="n">
        <v>0</v>
      </c>
      <c r="V2445" s="1" t="n">
        <v>0</v>
      </c>
      <c r="W2445" s="1" t="n">
        <v>0</v>
      </c>
      <c r="X2445" s="1" t="n">
        <v>0</v>
      </c>
      <c r="Y2445" s="1" t="n">
        <v>1214372</v>
      </c>
      <c r="Z2445" s="1" t="n">
        <v>741</v>
      </c>
    </row>
    <row r="2446" customFormat="false" ht="15" hidden="false" customHeight="false" outlineLevel="0" collapsed="false">
      <c r="A2446" s="1" t="n">
        <v>2439</v>
      </c>
      <c r="B2446" s="1" t="n">
        <v>228</v>
      </c>
      <c r="C2446" s="1" t="s">
        <v>692</v>
      </c>
      <c r="D2446" s="1" t="s">
        <v>715</v>
      </c>
      <c r="E2446" s="1" t="s">
        <v>27</v>
      </c>
      <c r="F2446" s="1" t="str">
        <f aca="false">"***825"</f>
        <v>***825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591</v>
      </c>
      <c r="N2446" s="1" t="n">
        <v>110</v>
      </c>
      <c r="Q2446" s="1" t="n">
        <v>40</v>
      </c>
      <c r="R2446" s="1" t="n">
        <v>0</v>
      </c>
      <c r="U2446" s="1" t="n">
        <v>0</v>
      </c>
      <c r="V2446" s="1" t="n">
        <v>0</v>
      </c>
      <c r="W2446" s="1" t="n">
        <v>0</v>
      </c>
      <c r="X2446" s="1" t="n">
        <v>0</v>
      </c>
      <c r="Y2446" s="1" t="n">
        <v>4937205</v>
      </c>
      <c r="Z2446" s="1" t="n">
        <v>741</v>
      </c>
    </row>
    <row r="2447" customFormat="false" ht="15" hidden="false" customHeight="false" outlineLevel="0" collapsed="false">
      <c r="A2447" s="1" t="n">
        <v>2440</v>
      </c>
      <c r="B2447" s="1" t="n">
        <v>4026</v>
      </c>
      <c r="C2447" s="1" t="s">
        <v>2445</v>
      </c>
      <c r="D2447" s="1" t="s">
        <v>362</v>
      </c>
      <c r="E2447" s="1" t="s">
        <v>27</v>
      </c>
      <c r="F2447" s="1" t="str">
        <f aca="false">"***939"</f>
        <v>***939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531</v>
      </c>
      <c r="N2447" s="1" t="n">
        <v>0</v>
      </c>
      <c r="O2447" s="1" t="n">
        <v>90</v>
      </c>
      <c r="P2447" s="1" t="n">
        <v>120</v>
      </c>
      <c r="R2447" s="1" t="n">
        <v>0</v>
      </c>
      <c r="U2447" s="1" t="n">
        <v>0</v>
      </c>
      <c r="V2447" s="1" t="n">
        <v>0</v>
      </c>
      <c r="W2447" s="1" t="n">
        <v>0</v>
      </c>
      <c r="X2447" s="1" t="n">
        <v>0</v>
      </c>
      <c r="Y2447" s="1" t="n">
        <v>1242779</v>
      </c>
      <c r="Z2447" s="1" t="n">
        <v>741</v>
      </c>
    </row>
    <row r="2448" customFormat="false" ht="15" hidden="false" customHeight="false" outlineLevel="0" collapsed="false">
      <c r="A2448" s="1" t="n">
        <v>2441</v>
      </c>
      <c r="B2448" s="1" t="n">
        <v>3341</v>
      </c>
      <c r="C2448" s="1" t="s">
        <v>632</v>
      </c>
      <c r="D2448" s="1" t="s">
        <v>32</v>
      </c>
      <c r="E2448" s="1" t="s">
        <v>76</v>
      </c>
      <c r="F2448" s="1" t="str">
        <f aca="false">"***013"</f>
        <v>***013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570</v>
      </c>
      <c r="N2448" s="1" t="n">
        <v>0</v>
      </c>
      <c r="O2448" s="1" t="n">
        <v>90</v>
      </c>
      <c r="Q2448" s="1" t="n">
        <v>80</v>
      </c>
      <c r="R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  <c r="Y2448" s="1" t="n">
        <v>5017083</v>
      </c>
      <c r="Z2448" s="1" t="n">
        <v>740</v>
      </c>
    </row>
    <row r="2449" customFormat="false" ht="15" hidden="false" customHeight="false" outlineLevel="0" collapsed="false">
      <c r="A2449" s="1" t="n">
        <v>2442</v>
      </c>
      <c r="B2449" s="1" t="n">
        <v>3916</v>
      </c>
      <c r="C2449" s="1" t="s">
        <v>1816</v>
      </c>
      <c r="D2449" s="1" t="s">
        <v>114</v>
      </c>
      <c r="E2449" s="1" t="s">
        <v>2446</v>
      </c>
      <c r="F2449" s="1" t="str">
        <f aca="false">"***909"</f>
        <v>***909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540</v>
      </c>
      <c r="N2449" s="1" t="n">
        <v>110</v>
      </c>
      <c r="O2449" s="1" t="n">
        <v>90</v>
      </c>
      <c r="R2449" s="1" t="n">
        <v>0</v>
      </c>
      <c r="U2449" s="1" t="n">
        <v>0</v>
      </c>
      <c r="V2449" s="1" t="n">
        <v>0</v>
      </c>
      <c r="W2449" s="1" t="n">
        <v>0</v>
      </c>
      <c r="X2449" s="1" t="n">
        <v>0</v>
      </c>
      <c r="Y2449" s="1" t="n">
        <v>1181397</v>
      </c>
      <c r="Z2449" s="1" t="n">
        <v>740</v>
      </c>
    </row>
    <row r="2450" customFormat="false" ht="15" hidden="false" customHeight="false" outlineLevel="0" collapsed="false">
      <c r="A2450" s="1" t="n">
        <v>2443</v>
      </c>
      <c r="B2450" s="1" t="n">
        <v>99</v>
      </c>
      <c r="C2450" s="1" t="s">
        <v>2447</v>
      </c>
      <c r="D2450" s="1" t="s">
        <v>123</v>
      </c>
      <c r="E2450" s="1" t="s">
        <v>46</v>
      </c>
      <c r="F2450" s="1" t="str">
        <f aca="false">"***699"</f>
        <v>***699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540</v>
      </c>
      <c r="N2450" s="1" t="n">
        <v>110</v>
      </c>
      <c r="O2450" s="1" t="n">
        <v>90</v>
      </c>
      <c r="R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  <c r="Y2450" s="1" t="n">
        <v>2483867</v>
      </c>
      <c r="Z2450" s="1" t="n">
        <v>740</v>
      </c>
    </row>
    <row r="2451" customFormat="false" ht="15" hidden="false" customHeight="false" outlineLevel="0" collapsed="false">
      <c r="A2451" s="1" t="n">
        <v>2444</v>
      </c>
      <c r="B2451" s="1" t="n">
        <v>4091</v>
      </c>
      <c r="C2451" s="1" t="s">
        <v>2448</v>
      </c>
      <c r="D2451" s="1" t="s">
        <v>46</v>
      </c>
      <c r="E2451" s="1" t="s">
        <v>21</v>
      </c>
      <c r="F2451" s="1" t="str">
        <f aca="false">"***474"</f>
        <v>***474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540</v>
      </c>
      <c r="N2451" s="1" t="n">
        <v>110</v>
      </c>
      <c r="O2451" s="1" t="n">
        <v>90</v>
      </c>
      <c r="R2451" s="1" t="n">
        <v>0</v>
      </c>
      <c r="U2451" s="1" t="n">
        <v>0</v>
      </c>
      <c r="V2451" s="1" t="n">
        <v>0</v>
      </c>
      <c r="W2451" s="1" t="n">
        <v>0</v>
      </c>
      <c r="X2451" s="1" t="n">
        <v>0</v>
      </c>
      <c r="Y2451" s="1" t="n">
        <v>5483625</v>
      </c>
      <c r="Z2451" s="1" t="n">
        <v>740</v>
      </c>
    </row>
    <row r="2452" customFormat="false" ht="15" hidden="false" customHeight="false" outlineLevel="0" collapsed="false">
      <c r="A2452" s="1" t="n">
        <v>2445</v>
      </c>
      <c r="B2452" s="1" t="n">
        <v>2895</v>
      </c>
      <c r="C2452" s="1" t="s">
        <v>2449</v>
      </c>
      <c r="D2452" s="1" t="s">
        <v>41</v>
      </c>
      <c r="E2452" s="1" t="s">
        <v>74</v>
      </c>
      <c r="F2452" s="1" t="str">
        <f aca="false">"***576"</f>
        <v>***576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540</v>
      </c>
      <c r="N2452" s="1" t="n">
        <v>110</v>
      </c>
      <c r="O2452" s="1" t="n">
        <v>90</v>
      </c>
      <c r="R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 t="n">
        <v>6310846</v>
      </c>
      <c r="Z2452" s="1" t="n">
        <v>740</v>
      </c>
    </row>
    <row r="2453" customFormat="false" ht="15" hidden="false" customHeight="false" outlineLevel="0" collapsed="false">
      <c r="A2453" s="1" t="n">
        <v>2446</v>
      </c>
      <c r="B2453" s="1" t="n">
        <v>116</v>
      </c>
      <c r="C2453" s="1" t="s">
        <v>2450</v>
      </c>
      <c r="D2453" s="1" t="s">
        <v>29</v>
      </c>
      <c r="E2453" s="1" t="s">
        <v>2451</v>
      </c>
      <c r="F2453" s="1" t="str">
        <f aca="false">"***095"</f>
        <v>***095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540</v>
      </c>
      <c r="N2453" s="1" t="n">
        <v>110</v>
      </c>
      <c r="O2453" s="1" t="n">
        <v>90</v>
      </c>
      <c r="R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  <c r="Y2453" s="1" t="n">
        <v>6869708</v>
      </c>
      <c r="Z2453" s="1" t="n">
        <v>740</v>
      </c>
    </row>
    <row r="2454" customFormat="false" ht="15" hidden="false" customHeight="false" outlineLevel="0" collapsed="false">
      <c r="A2454" s="1" t="n">
        <v>2447</v>
      </c>
      <c r="B2454" s="1" t="n">
        <v>252</v>
      </c>
      <c r="C2454" s="1" t="s">
        <v>2452</v>
      </c>
      <c r="D2454" s="1" t="s">
        <v>29</v>
      </c>
      <c r="E2454" s="1" t="s">
        <v>21</v>
      </c>
      <c r="F2454" s="1" t="str">
        <f aca="false">"***030"</f>
        <v>***030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480</v>
      </c>
      <c r="N2454" s="1" t="n">
        <v>110</v>
      </c>
      <c r="O2454" s="1" t="n">
        <v>90</v>
      </c>
      <c r="P2454" s="1" t="n">
        <v>60</v>
      </c>
      <c r="R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 t="n">
        <v>7506419</v>
      </c>
      <c r="Z2454" s="1" t="n">
        <v>740</v>
      </c>
    </row>
    <row r="2455" customFormat="false" ht="15" hidden="false" customHeight="false" outlineLevel="0" collapsed="false">
      <c r="A2455" s="1" t="n">
        <v>2448</v>
      </c>
      <c r="B2455" s="1" t="n">
        <v>4151</v>
      </c>
      <c r="C2455" s="1" t="s">
        <v>291</v>
      </c>
      <c r="D2455" s="1" t="s">
        <v>32</v>
      </c>
      <c r="E2455" s="1" t="s">
        <v>84</v>
      </c>
      <c r="F2455" s="1" t="str">
        <f aca="false">"***406"</f>
        <v>***406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558</v>
      </c>
      <c r="N2455" s="1" t="n">
        <v>0</v>
      </c>
      <c r="O2455" s="1" t="n">
        <v>90</v>
      </c>
      <c r="R2455" s="1" t="n">
        <v>0</v>
      </c>
      <c r="U2455" s="1" t="n">
        <v>0</v>
      </c>
      <c r="V2455" s="1" t="n">
        <v>13</v>
      </c>
      <c r="W2455" s="1" t="n">
        <v>0</v>
      </c>
      <c r="X2455" s="1" t="n">
        <v>91</v>
      </c>
      <c r="Y2455" s="1" t="n">
        <v>5287291</v>
      </c>
      <c r="Z2455" s="1" t="n">
        <v>739</v>
      </c>
    </row>
    <row r="2456" customFormat="false" ht="15" hidden="false" customHeight="false" outlineLevel="0" collapsed="false">
      <c r="A2456" s="1" t="n">
        <v>2449</v>
      </c>
      <c r="B2456" s="1" t="n">
        <v>1380</v>
      </c>
      <c r="C2456" s="1" t="s">
        <v>1730</v>
      </c>
      <c r="D2456" s="1" t="s">
        <v>772</v>
      </c>
      <c r="E2456" s="1" t="s">
        <v>197</v>
      </c>
      <c r="F2456" s="1" t="str">
        <f aca="false">"***139"</f>
        <v>***139</v>
      </c>
      <c r="G2456" s="1" t="s">
        <v>22</v>
      </c>
      <c r="H2456" s="1" t="n">
        <v>601</v>
      </c>
      <c r="I2456" s="1" t="n">
        <v>601</v>
      </c>
      <c r="L2456" s="1" t="s">
        <v>24</v>
      </c>
      <c r="M2456" s="1" t="n">
        <v>540</v>
      </c>
      <c r="N2456" s="1" t="n">
        <v>110</v>
      </c>
      <c r="Q2456" s="1" t="n">
        <v>40</v>
      </c>
      <c r="R2456" s="1" t="n">
        <v>0</v>
      </c>
      <c r="U2456" s="1" t="n">
        <v>0</v>
      </c>
      <c r="V2456" s="1" t="n">
        <v>7</v>
      </c>
      <c r="W2456" s="1" t="n">
        <v>0</v>
      </c>
      <c r="X2456" s="1" t="n">
        <v>49</v>
      </c>
      <c r="Y2456" s="1" t="n">
        <v>2937252</v>
      </c>
      <c r="Z2456" s="1" t="n">
        <v>739</v>
      </c>
    </row>
    <row r="2457" customFormat="false" ht="15" hidden="false" customHeight="false" outlineLevel="0" collapsed="false">
      <c r="A2457" s="1" t="n">
        <v>2450</v>
      </c>
      <c r="B2457" s="1" t="n">
        <v>70</v>
      </c>
      <c r="C2457" s="1" t="s">
        <v>2453</v>
      </c>
      <c r="D2457" s="1" t="s">
        <v>2454</v>
      </c>
      <c r="E2457" s="1" t="s">
        <v>78</v>
      </c>
      <c r="F2457" s="1" t="str">
        <f aca="false">"***037"</f>
        <v>***037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504</v>
      </c>
      <c r="N2457" s="1" t="n">
        <v>0</v>
      </c>
      <c r="O2457" s="1" t="n">
        <v>90</v>
      </c>
      <c r="Q2457" s="1" t="n">
        <v>40</v>
      </c>
      <c r="R2457" s="1" t="n">
        <v>0</v>
      </c>
      <c r="U2457" s="1" t="n">
        <v>0</v>
      </c>
      <c r="V2457" s="1" t="n">
        <v>15</v>
      </c>
      <c r="W2457" s="1" t="n">
        <v>0</v>
      </c>
      <c r="X2457" s="1" t="n">
        <v>105</v>
      </c>
      <c r="Y2457" s="1" t="n">
        <v>7624303</v>
      </c>
      <c r="Z2457" s="1" t="n">
        <v>739</v>
      </c>
    </row>
    <row r="2458" customFormat="false" ht="15" hidden="false" customHeight="false" outlineLevel="0" collapsed="false">
      <c r="A2458" s="1" t="n">
        <v>2451</v>
      </c>
      <c r="B2458" s="1" t="n">
        <v>454</v>
      </c>
      <c r="C2458" s="1" t="s">
        <v>2455</v>
      </c>
      <c r="D2458" s="1" t="s">
        <v>2456</v>
      </c>
      <c r="E2458" s="1" t="s">
        <v>2457</v>
      </c>
      <c r="F2458" s="1" t="str">
        <f aca="false">"***758"</f>
        <v>***758</v>
      </c>
      <c r="G2458" s="1" t="s">
        <v>22</v>
      </c>
      <c r="H2458" s="1" t="s">
        <v>23</v>
      </c>
      <c r="I2458" s="1" t="s">
        <v>23</v>
      </c>
      <c r="L2458" s="1" t="s">
        <v>24</v>
      </c>
      <c r="M2458" s="1" t="n">
        <v>501</v>
      </c>
      <c r="N2458" s="1" t="n">
        <v>0</v>
      </c>
      <c r="R2458" s="1" t="n">
        <v>0</v>
      </c>
      <c r="U2458" s="1" t="n">
        <v>0</v>
      </c>
      <c r="V2458" s="1" t="n">
        <v>34</v>
      </c>
      <c r="W2458" s="1" t="n">
        <v>0</v>
      </c>
      <c r="X2458" s="1" t="n">
        <v>238</v>
      </c>
      <c r="Y2458" s="1" t="n">
        <v>1809892</v>
      </c>
      <c r="Z2458" s="1" t="n">
        <v>739</v>
      </c>
    </row>
    <row r="2459" customFormat="false" ht="15" hidden="false" customHeight="false" outlineLevel="0" collapsed="false">
      <c r="A2459" s="1" t="n">
        <v>2452</v>
      </c>
      <c r="B2459" s="1" t="n">
        <v>454</v>
      </c>
      <c r="C2459" s="1" t="s">
        <v>2455</v>
      </c>
      <c r="D2459" s="1" t="s">
        <v>2456</v>
      </c>
      <c r="E2459" s="1" t="s">
        <v>2457</v>
      </c>
      <c r="F2459" s="1" t="str">
        <f aca="false">"***758"</f>
        <v>***758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501</v>
      </c>
      <c r="N2459" s="1" t="n">
        <v>0</v>
      </c>
      <c r="R2459" s="1" t="n">
        <v>0</v>
      </c>
      <c r="U2459" s="1" t="n">
        <v>0</v>
      </c>
      <c r="V2459" s="1" t="n">
        <v>34</v>
      </c>
      <c r="W2459" s="1" t="n">
        <v>0</v>
      </c>
      <c r="X2459" s="1" t="n">
        <v>238</v>
      </c>
      <c r="Y2459" s="1" t="n">
        <v>1809892</v>
      </c>
      <c r="Z2459" s="1" t="n">
        <v>739</v>
      </c>
    </row>
    <row r="2460" customFormat="false" ht="15" hidden="false" customHeight="false" outlineLevel="0" collapsed="false">
      <c r="A2460" s="1" t="n">
        <v>2453</v>
      </c>
      <c r="B2460" s="1" t="n">
        <v>2358</v>
      </c>
      <c r="C2460" s="1" t="s">
        <v>2458</v>
      </c>
      <c r="D2460" s="1" t="s">
        <v>1407</v>
      </c>
      <c r="E2460" s="1" t="s">
        <v>1026</v>
      </c>
      <c r="F2460" s="1" t="str">
        <f aca="false">"***783"</f>
        <v>***783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537</v>
      </c>
      <c r="N2460" s="1" t="n">
        <v>0</v>
      </c>
      <c r="Q2460" s="1" t="n">
        <v>40</v>
      </c>
      <c r="R2460" s="1" t="n">
        <v>0</v>
      </c>
      <c r="U2460" s="1" t="n">
        <v>0</v>
      </c>
      <c r="V2460" s="1" t="n">
        <v>23</v>
      </c>
      <c r="W2460" s="1" t="n">
        <v>0</v>
      </c>
      <c r="X2460" s="1" t="n">
        <v>161</v>
      </c>
      <c r="Y2460" s="1" t="n">
        <v>1186706</v>
      </c>
      <c r="Z2460" s="1" t="n">
        <v>738</v>
      </c>
    </row>
    <row r="2461" customFormat="false" ht="15" hidden="false" customHeight="false" outlineLevel="0" collapsed="false">
      <c r="A2461" s="1" t="n">
        <v>2454</v>
      </c>
      <c r="B2461" s="1" t="n">
        <v>2358</v>
      </c>
      <c r="C2461" s="1" t="s">
        <v>2458</v>
      </c>
      <c r="D2461" s="1" t="s">
        <v>1407</v>
      </c>
      <c r="E2461" s="1" t="s">
        <v>1026</v>
      </c>
      <c r="F2461" s="1" t="str">
        <f aca="false">"***783"</f>
        <v>***783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537</v>
      </c>
      <c r="N2461" s="1" t="n">
        <v>0</v>
      </c>
      <c r="Q2461" s="1" t="n">
        <v>40</v>
      </c>
      <c r="R2461" s="1" t="n">
        <v>0</v>
      </c>
      <c r="U2461" s="1" t="n">
        <v>0</v>
      </c>
      <c r="V2461" s="1" t="n">
        <v>23</v>
      </c>
      <c r="W2461" s="1" t="n">
        <v>0</v>
      </c>
      <c r="X2461" s="1" t="n">
        <v>161</v>
      </c>
      <c r="Y2461" s="1" t="n">
        <v>1186706</v>
      </c>
      <c r="Z2461" s="1" t="n">
        <v>738</v>
      </c>
    </row>
    <row r="2462" customFormat="false" ht="15" hidden="false" customHeight="false" outlineLevel="0" collapsed="false">
      <c r="A2462" s="1" t="n">
        <v>2455</v>
      </c>
      <c r="B2462" s="1" t="n">
        <v>3193</v>
      </c>
      <c r="C2462" s="1" t="s">
        <v>97</v>
      </c>
      <c r="D2462" s="1" t="s">
        <v>57</v>
      </c>
      <c r="E2462" s="1" t="s">
        <v>1726</v>
      </c>
      <c r="F2462" s="1" t="str">
        <f aca="false">"***009"</f>
        <v>***009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585</v>
      </c>
      <c r="N2462" s="1" t="n">
        <v>0</v>
      </c>
      <c r="Q2462" s="1" t="n">
        <v>40</v>
      </c>
      <c r="R2462" s="1" t="n">
        <v>0</v>
      </c>
      <c r="U2462" s="1" t="n">
        <v>0</v>
      </c>
      <c r="V2462" s="1" t="n">
        <v>16</v>
      </c>
      <c r="W2462" s="1" t="n">
        <v>0</v>
      </c>
      <c r="X2462" s="1" t="n">
        <v>112</v>
      </c>
      <c r="Y2462" s="1" t="n">
        <v>5145128</v>
      </c>
      <c r="Z2462" s="1" t="n">
        <v>737</v>
      </c>
    </row>
    <row r="2463" customFormat="false" ht="15" hidden="false" customHeight="false" outlineLevel="0" collapsed="false">
      <c r="A2463" s="1" t="n">
        <v>2456</v>
      </c>
      <c r="B2463" s="1" t="n">
        <v>2856</v>
      </c>
      <c r="C2463" s="1" t="s">
        <v>2459</v>
      </c>
      <c r="D2463" s="1" t="s">
        <v>129</v>
      </c>
      <c r="E2463" s="1" t="s">
        <v>114</v>
      </c>
      <c r="F2463" s="1" t="str">
        <f aca="false">"***608"</f>
        <v>***608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86</v>
      </c>
      <c r="N2463" s="1" t="n">
        <v>0</v>
      </c>
      <c r="O2463" s="1" t="n">
        <v>90</v>
      </c>
      <c r="R2463" s="1" t="n">
        <v>0</v>
      </c>
      <c r="U2463" s="1" t="n">
        <v>0</v>
      </c>
      <c r="V2463" s="1" t="n">
        <v>23</v>
      </c>
      <c r="W2463" s="1" t="n">
        <v>0</v>
      </c>
      <c r="X2463" s="1" t="n">
        <v>161</v>
      </c>
      <c r="Y2463" s="1" t="n">
        <v>9534735</v>
      </c>
      <c r="Z2463" s="1" t="n">
        <v>737</v>
      </c>
    </row>
    <row r="2464" customFormat="false" ht="15" hidden="false" customHeight="false" outlineLevel="0" collapsed="false">
      <c r="A2464" s="1" t="n">
        <v>2457</v>
      </c>
      <c r="B2464" s="1" t="n">
        <v>3949</v>
      </c>
      <c r="C2464" s="1" t="s">
        <v>112</v>
      </c>
      <c r="D2464" s="1" t="s">
        <v>32</v>
      </c>
      <c r="E2464" s="1" t="s">
        <v>44</v>
      </c>
      <c r="F2464" s="1" t="str">
        <f aca="false">"***485"</f>
        <v>***485</v>
      </c>
      <c r="G2464" s="1" t="s">
        <v>22</v>
      </c>
      <c r="H2464" s="1" t="s">
        <v>23</v>
      </c>
      <c r="I2464" s="1" t="s">
        <v>23</v>
      </c>
      <c r="L2464" s="1" t="s">
        <v>24</v>
      </c>
      <c r="M2464" s="1" t="n">
        <v>597</v>
      </c>
      <c r="N2464" s="1" t="n">
        <v>0</v>
      </c>
      <c r="O2464" s="1" t="n">
        <v>90</v>
      </c>
      <c r="R2464" s="1" t="n">
        <v>0</v>
      </c>
      <c r="U2464" s="1" t="n">
        <v>0</v>
      </c>
      <c r="V2464" s="1" t="n">
        <v>7</v>
      </c>
      <c r="W2464" s="1" t="n">
        <v>0</v>
      </c>
      <c r="X2464" s="1" t="n">
        <v>49</v>
      </c>
      <c r="Y2464" s="1" t="n">
        <v>1836274</v>
      </c>
      <c r="Z2464" s="1" t="n">
        <v>736</v>
      </c>
    </row>
    <row r="2465" customFormat="false" ht="15" hidden="false" customHeight="false" outlineLevel="0" collapsed="false">
      <c r="A2465" s="1" t="n">
        <v>2458</v>
      </c>
      <c r="B2465" s="1" t="n">
        <v>1597</v>
      </c>
      <c r="C2465" s="1" t="s">
        <v>2460</v>
      </c>
      <c r="D2465" s="1" t="s">
        <v>410</v>
      </c>
      <c r="E2465" s="1" t="s">
        <v>42</v>
      </c>
      <c r="F2465" s="1" t="str">
        <f aca="false">"***140"</f>
        <v>***140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492</v>
      </c>
      <c r="N2465" s="1" t="n">
        <v>0</v>
      </c>
      <c r="O2465" s="1" t="n">
        <v>90</v>
      </c>
      <c r="R2465" s="1" t="n">
        <v>0</v>
      </c>
      <c r="U2465" s="1" t="n">
        <v>0</v>
      </c>
      <c r="V2465" s="1" t="n">
        <v>22</v>
      </c>
      <c r="W2465" s="1" t="n">
        <v>0</v>
      </c>
      <c r="X2465" s="1" t="n">
        <v>154</v>
      </c>
      <c r="Y2465" s="1" t="n">
        <v>4241357</v>
      </c>
      <c r="Z2465" s="1" t="n">
        <v>736</v>
      </c>
    </row>
    <row r="2466" customFormat="false" ht="15" hidden="false" customHeight="false" outlineLevel="0" collapsed="false">
      <c r="A2466" s="1" t="n">
        <v>2459</v>
      </c>
      <c r="B2466" s="1" t="n">
        <v>735</v>
      </c>
      <c r="C2466" s="1" t="s">
        <v>169</v>
      </c>
      <c r="D2466" s="1" t="s">
        <v>46</v>
      </c>
      <c r="E2466" s="1" t="s">
        <v>27</v>
      </c>
      <c r="F2466" s="1" t="str">
        <f aca="false">"***744"</f>
        <v>***744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486</v>
      </c>
      <c r="N2466" s="1" t="n">
        <v>0</v>
      </c>
      <c r="Q2466" s="1" t="n">
        <v>40</v>
      </c>
      <c r="R2466" s="1" t="n">
        <v>0</v>
      </c>
      <c r="U2466" s="1" t="n">
        <v>0</v>
      </c>
      <c r="V2466" s="1" t="n">
        <v>30</v>
      </c>
      <c r="W2466" s="1" t="n">
        <v>0</v>
      </c>
      <c r="X2466" s="1" t="n">
        <v>210</v>
      </c>
      <c r="Y2466" s="1" t="n">
        <v>1679316</v>
      </c>
      <c r="Z2466" s="1" t="n">
        <v>736</v>
      </c>
    </row>
    <row r="2467" customFormat="false" ht="15" hidden="false" customHeight="false" outlineLevel="0" collapsed="false">
      <c r="A2467" s="1" t="n">
        <v>2460</v>
      </c>
      <c r="B2467" s="1" t="n">
        <v>309</v>
      </c>
      <c r="C2467" s="1" t="s">
        <v>2461</v>
      </c>
      <c r="D2467" s="1" t="s">
        <v>2462</v>
      </c>
      <c r="E2467" s="1" t="s">
        <v>55</v>
      </c>
      <c r="F2467" s="1" t="str">
        <f aca="false">"***082"</f>
        <v>***082</v>
      </c>
      <c r="G2467" s="1" t="s">
        <v>22</v>
      </c>
      <c r="H2467" s="1" t="s">
        <v>23</v>
      </c>
      <c r="I2467" s="1" t="s">
        <v>23</v>
      </c>
      <c r="L2467" s="1" t="s">
        <v>24</v>
      </c>
      <c r="M2467" s="1" t="n">
        <v>585</v>
      </c>
      <c r="N2467" s="1" t="n">
        <v>110</v>
      </c>
      <c r="Q2467" s="1" t="n">
        <v>40</v>
      </c>
      <c r="R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  <c r="Y2467" s="1" t="n">
        <v>5594163</v>
      </c>
      <c r="Z2467" s="1" t="n">
        <v>735</v>
      </c>
    </row>
    <row r="2468" customFormat="false" ht="15" hidden="false" customHeight="false" outlineLevel="0" collapsed="false">
      <c r="A2468" s="1" t="n">
        <v>2461</v>
      </c>
      <c r="B2468" s="1" t="n">
        <v>2713</v>
      </c>
      <c r="C2468" s="1" t="s">
        <v>2463</v>
      </c>
      <c r="D2468" s="1" t="s">
        <v>120</v>
      </c>
      <c r="E2468" s="1" t="s">
        <v>215</v>
      </c>
      <c r="F2468" s="1" t="str">
        <f aca="false">"***074"</f>
        <v>***074</v>
      </c>
      <c r="G2468" s="1" t="s">
        <v>22</v>
      </c>
      <c r="H2468" s="1" t="s">
        <v>23</v>
      </c>
      <c r="I2468" s="1" t="s">
        <v>100</v>
      </c>
      <c r="L2468" s="1" t="s">
        <v>24</v>
      </c>
      <c r="M2468" s="1" t="n">
        <v>585</v>
      </c>
      <c r="N2468" s="1" t="n">
        <v>110</v>
      </c>
      <c r="Q2468" s="1" t="n">
        <v>40</v>
      </c>
      <c r="R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Y2468" s="1" t="n">
        <v>8616013</v>
      </c>
      <c r="Z2468" s="1" t="n">
        <v>735</v>
      </c>
    </row>
    <row r="2469" customFormat="false" ht="15" hidden="false" customHeight="false" outlineLevel="0" collapsed="false">
      <c r="A2469" s="1" t="n">
        <v>2462</v>
      </c>
      <c r="B2469" s="1" t="n">
        <v>2713</v>
      </c>
      <c r="C2469" s="1" t="s">
        <v>2463</v>
      </c>
      <c r="D2469" s="1" t="s">
        <v>120</v>
      </c>
      <c r="E2469" s="1" t="s">
        <v>215</v>
      </c>
      <c r="F2469" s="1" t="str">
        <f aca="false">"***074"</f>
        <v>***074</v>
      </c>
      <c r="G2469" s="1" t="s">
        <v>22</v>
      </c>
      <c r="H2469" s="1" t="s">
        <v>23</v>
      </c>
      <c r="I2469" s="1" t="s">
        <v>100</v>
      </c>
      <c r="L2469" s="1" t="s">
        <v>24</v>
      </c>
      <c r="M2469" s="1" t="n">
        <v>585</v>
      </c>
      <c r="N2469" s="1" t="n">
        <v>110</v>
      </c>
      <c r="Q2469" s="1" t="n">
        <v>40</v>
      </c>
      <c r="R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  <c r="Y2469" s="1" t="n">
        <v>8616013</v>
      </c>
      <c r="Z2469" s="1" t="n">
        <v>735</v>
      </c>
    </row>
    <row r="2470" customFormat="false" ht="15" hidden="false" customHeight="false" outlineLevel="0" collapsed="false">
      <c r="A2470" s="1" t="n">
        <v>2463</v>
      </c>
      <c r="B2470" s="1" t="n">
        <v>1499</v>
      </c>
      <c r="C2470" s="1" t="s">
        <v>2464</v>
      </c>
      <c r="D2470" s="1" t="s">
        <v>2465</v>
      </c>
      <c r="E2470" s="1" t="s">
        <v>27</v>
      </c>
      <c r="F2470" s="1" t="str">
        <f aca="false">"***127"</f>
        <v>***127</v>
      </c>
      <c r="G2470" s="1" t="s">
        <v>22</v>
      </c>
      <c r="H2470" s="1" t="n">
        <v>601</v>
      </c>
      <c r="I2470" s="1" t="n">
        <v>601</v>
      </c>
      <c r="L2470" s="1" t="s">
        <v>24</v>
      </c>
      <c r="M2470" s="1" t="n">
        <v>585</v>
      </c>
      <c r="N2470" s="1" t="n">
        <v>0</v>
      </c>
      <c r="O2470" s="1" t="n">
        <v>90</v>
      </c>
      <c r="P2470" s="1" t="n">
        <v>60</v>
      </c>
      <c r="R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" t="n">
        <v>2419663</v>
      </c>
      <c r="Z2470" s="1" t="n">
        <v>735</v>
      </c>
    </row>
    <row r="2471" customFormat="false" ht="15" hidden="false" customHeight="false" outlineLevel="0" collapsed="false">
      <c r="A2471" s="1" t="n">
        <v>2464</v>
      </c>
      <c r="B2471" s="1" t="n">
        <v>2623</v>
      </c>
      <c r="C2471" s="1" t="s">
        <v>2466</v>
      </c>
      <c r="D2471" s="1" t="s">
        <v>1607</v>
      </c>
      <c r="E2471" s="1" t="s">
        <v>264</v>
      </c>
      <c r="F2471" s="1" t="str">
        <f aca="false">"***640"</f>
        <v>***640</v>
      </c>
      <c r="G2471" s="1" t="s">
        <v>22</v>
      </c>
      <c r="H2471" s="1" t="n">
        <v>601</v>
      </c>
      <c r="I2471" s="1" t="n">
        <v>601</v>
      </c>
      <c r="L2471" s="1" t="s">
        <v>24</v>
      </c>
      <c r="M2471" s="1" t="n">
        <v>585</v>
      </c>
      <c r="N2471" s="1" t="n">
        <v>0</v>
      </c>
      <c r="O2471" s="1" t="n">
        <v>90</v>
      </c>
      <c r="P2471" s="1" t="n">
        <v>60</v>
      </c>
      <c r="R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  <c r="Y2471" s="1" t="n">
        <v>8011852</v>
      </c>
      <c r="Z2471" s="1" t="n">
        <v>735</v>
      </c>
    </row>
    <row r="2472" customFormat="false" ht="15" hidden="false" customHeight="false" outlineLevel="0" collapsed="false">
      <c r="A2472" s="1" t="n">
        <v>2465</v>
      </c>
      <c r="B2472" s="1" t="n">
        <v>4027</v>
      </c>
      <c r="C2472" s="1" t="s">
        <v>2467</v>
      </c>
      <c r="D2472" s="1" t="s">
        <v>78</v>
      </c>
      <c r="E2472" s="1" t="s">
        <v>46</v>
      </c>
      <c r="F2472" s="1" t="str">
        <f aca="false">"***171"</f>
        <v>***171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546</v>
      </c>
      <c r="N2472" s="1" t="n">
        <v>0</v>
      </c>
      <c r="R2472" s="1" t="n">
        <v>0</v>
      </c>
      <c r="U2472" s="1" t="n">
        <v>0</v>
      </c>
      <c r="V2472" s="1" t="n">
        <v>27</v>
      </c>
      <c r="W2472" s="1" t="n">
        <v>0</v>
      </c>
      <c r="X2472" s="1" t="n">
        <v>189</v>
      </c>
      <c r="Y2472" s="1" t="n">
        <v>7255917</v>
      </c>
      <c r="Z2472" s="1" t="n">
        <v>735</v>
      </c>
    </row>
    <row r="2473" customFormat="false" ht="15" hidden="false" customHeight="false" outlineLevel="0" collapsed="false">
      <c r="A2473" s="1" t="n">
        <v>2466</v>
      </c>
      <c r="B2473" s="1" t="n">
        <v>3813</v>
      </c>
      <c r="C2473" s="1" t="s">
        <v>2468</v>
      </c>
      <c r="D2473" s="1" t="s">
        <v>324</v>
      </c>
      <c r="E2473" s="1" t="s">
        <v>71</v>
      </c>
      <c r="F2473" s="1" t="str">
        <f aca="false">"***711"</f>
        <v>***711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483</v>
      </c>
      <c r="N2473" s="1" t="n">
        <v>0</v>
      </c>
      <c r="R2473" s="1" t="n">
        <v>0</v>
      </c>
      <c r="U2473" s="1" t="n">
        <v>0</v>
      </c>
      <c r="V2473" s="1" t="n">
        <v>36</v>
      </c>
      <c r="W2473" s="1" t="n">
        <v>0</v>
      </c>
      <c r="X2473" s="1" t="n">
        <v>252</v>
      </c>
      <c r="Y2473" s="1" t="n">
        <v>7452505</v>
      </c>
      <c r="Z2473" s="1" t="n">
        <v>735</v>
      </c>
    </row>
    <row r="2474" customFormat="false" ht="15" hidden="false" customHeight="false" outlineLevel="0" collapsed="false">
      <c r="A2474" s="1" t="n">
        <v>2467</v>
      </c>
      <c r="B2474" s="1" t="n">
        <v>2736</v>
      </c>
      <c r="C2474" s="1" t="s">
        <v>454</v>
      </c>
      <c r="D2474" s="1" t="s">
        <v>1009</v>
      </c>
      <c r="E2474" s="1" t="s">
        <v>27</v>
      </c>
      <c r="F2474" s="1" t="str">
        <f aca="false">"***590"</f>
        <v>***590</v>
      </c>
      <c r="G2474" s="1" t="s">
        <v>22</v>
      </c>
      <c r="H2474" s="1" t="s">
        <v>23</v>
      </c>
      <c r="I2474" s="1" t="s">
        <v>23</v>
      </c>
      <c r="L2474" s="1" t="s">
        <v>24</v>
      </c>
      <c r="M2474" s="1" t="n">
        <v>453</v>
      </c>
      <c r="N2474" s="1" t="n">
        <v>0</v>
      </c>
      <c r="P2474" s="1" t="n">
        <v>60</v>
      </c>
      <c r="Q2474" s="1" t="n">
        <v>40</v>
      </c>
      <c r="R2474" s="1" t="n">
        <v>0</v>
      </c>
      <c r="U2474" s="1" t="n">
        <v>0</v>
      </c>
      <c r="V2474" s="1" t="n">
        <v>26</v>
      </c>
      <c r="W2474" s="1" t="n">
        <v>0</v>
      </c>
      <c r="X2474" s="1" t="n">
        <v>182</v>
      </c>
      <c r="Y2474" s="1" t="n">
        <v>7538285</v>
      </c>
      <c r="Z2474" s="1" t="n">
        <v>735</v>
      </c>
    </row>
    <row r="2475" customFormat="false" ht="15" hidden="false" customHeight="false" outlineLevel="0" collapsed="false">
      <c r="A2475" s="1" t="n">
        <v>2468</v>
      </c>
      <c r="B2475" s="1" t="n">
        <v>3090</v>
      </c>
      <c r="C2475" s="1" t="s">
        <v>2469</v>
      </c>
      <c r="D2475" s="1" t="s">
        <v>102</v>
      </c>
      <c r="E2475" s="1" t="s">
        <v>84</v>
      </c>
      <c r="F2475" s="1" t="str">
        <f aca="false">"***345"</f>
        <v>***345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420</v>
      </c>
      <c r="N2475" s="1" t="n">
        <v>0</v>
      </c>
      <c r="R2475" s="1" t="n">
        <v>0</v>
      </c>
      <c r="U2475" s="1" t="n">
        <v>0</v>
      </c>
      <c r="V2475" s="1" t="n">
        <v>45</v>
      </c>
      <c r="W2475" s="1" t="n">
        <v>0</v>
      </c>
      <c r="X2475" s="1" t="n">
        <v>315</v>
      </c>
      <c r="Y2475" s="1" t="n">
        <v>3067570</v>
      </c>
      <c r="Z2475" s="1" t="n">
        <v>735</v>
      </c>
    </row>
    <row r="2476" customFormat="false" ht="15" hidden="false" customHeight="false" outlineLevel="0" collapsed="false">
      <c r="A2476" s="1" t="n">
        <v>2469</v>
      </c>
      <c r="B2476" s="1" t="n">
        <v>3289</v>
      </c>
      <c r="C2476" s="1" t="s">
        <v>2110</v>
      </c>
      <c r="D2476" s="1" t="s">
        <v>36</v>
      </c>
      <c r="E2476" s="1" t="s">
        <v>392</v>
      </c>
      <c r="F2476" s="1" t="str">
        <f aca="false">"***383"</f>
        <v>***383</v>
      </c>
      <c r="G2476" s="1" t="s">
        <v>22</v>
      </c>
      <c r="H2476" s="1" t="s">
        <v>23</v>
      </c>
      <c r="I2476" s="1" t="s">
        <v>23</v>
      </c>
      <c r="L2476" s="1" t="s">
        <v>24</v>
      </c>
      <c r="M2476" s="1" t="n">
        <v>534</v>
      </c>
      <c r="N2476" s="1" t="n">
        <v>110</v>
      </c>
      <c r="O2476" s="1" t="n">
        <v>90</v>
      </c>
      <c r="R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9136770</v>
      </c>
      <c r="Z2476" s="1" t="n">
        <v>734</v>
      </c>
    </row>
    <row r="2477" customFormat="false" ht="15" hidden="false" customHeight="false" outlineLevel="0" collapsed="false">
      <c r="A2477" s="1" t="n">
        <v>2470</v>
      </c>
      <c r="B2477" s="1" t="n">
        <v>2694</v>
      </c>
      <c r="C2477" s="1" t="s">
        <v>2470</v>
      </c>
      <c r="D2477" s="1" t="s">
        <v>394</v>
      </c>
      <c r="E2477" s="1" t="s">
        <v>46</v>
      </c>
      <c r="F2477" s="1" t="str">
        <f aca="false">"***404"</f>
        <v>***404</v>
      </c>
      <c r="G2477" s="1" t="s">
        <v>22</v>
      </c>
      <c r="H2477" s="1" t="n">
        <v>601</v>
      </c>
      <c r="I2477" s="1" t="n">
        <v>601</v>
      </c>
      <c r="L2477" s="1" t="s">
        <v>24</v>
      </c>
      <c r="M2477" s="1" t="n">
        <v>435</v>
      </c>
      <c r="N2477" s="1" t="n">
        <v>0</v>
      </c>
      <c r="O2477" s="1" t="n">
        <v>180</v>
      </c>
      <c r="R2477" s="1" t="n">
        <v>0</v>
      </c>
      <c r="U2477" s="1" t="n">
        <v>0</v>
      </c>
      <c r="V2477" s="1" t="n">
        <v>17</v>
      </c>
      <c r="W2477" s="1" t="n">
        <v>0</v>
      </c>
      <c r="X2477" s="1" t="n">
        <v>119</v>
      </c>
      <c r="Y2477" s="1" t="n">
        <v>2356904</v>
      </c>
      <c r="Z2477" s="1" t="n">
        <v>734</v>
      </c>
    </row>
    <row r="2478" customFormat="false" ht="15" hidden="false" customHeight="false" outlineLevel="0" collapsed="false">
      <c r="A2478" s="1" t="n">
        <v>2471</v>
      </c>
      <c r="B2478" s="1" t="n">
        <v>3298</v>
      </c>
      <c r="C2478" s="1" t="s">
        <v>2471</v>
      </c>
      <c r="D2478" s="1" t="s">
        <v>568</v>
      </c>
      <c r="E2478" s="1" t="s">
        <v>208</v>
      </c>
      <c r="F2478" s="1" t="str">
        <f aca="false">"***447"</f>
        <v>***447</v>
      </c>
      <c r="G2478" s="1" t="s">
        <v>22</v>
      </c>
      <c r="H2478" s="1" t="s">
        <v>23</v>
      </c>
      <c r="I2478" s="1" t="s">
        <v>100</v>
      </c>
      <c r="L2478" s="1" t="s">
        <v>24</v>
      </c>
      <c r="M2478" s="1" t="n">
        <v>588</v>
      </c>
      <c r="N2478" s="1" t="n">
        <v>110</v>
      </c>
      <c r="R2478" s="1" t="n">
        <v>0</v>
      </c>
      <c r="U2478" s="1" t="n">
        <v>0</v>
      </c>
      <c r="V2478" s="1" t="n">
        <v>5</v>
      </c>
      <c r="W2478" s="1" t="n">
        <v>0</v>
      </c>
      <c r="X2478" s="1" t="n">
        <v>35</v>
      </c>
      <c r="Y2478" s="1" t="n">
        <v>3354526</v>
      </c>
      <c r="Z2478" s="1" t="n">
        <v>733</v>
      </c>
    </row>
    <row r="2479" customFormat="false" ht="15" hidden="false" customHeight="false" outlineLevel="0" collapsed="false">
      <c r="A2479" s="1" t="n">
        <v>2472</v>
      </c>
      <c r="B2479" s="1" t="n">
        <v>1085</v>
      </c>
      <c r="C2479" s="1" t="s">
        <v>2472</v>
      </c>
      <c r="D2479" s="1" t="s">
        <v>2473</v>
      </c>
      <c r="E2479" s="1" t="s">
        <v>27</v>
      </c>
      <c r="F2479" s="1" t="str">
        <f aca="false">"***655"</f>
        <v>***655</v>
      </c>
      <c r="G2479" s="1" t="s">
        <v>22</v>
      </c>
      <c r="H2479" s="1" t="s">
        <v>23</v>
      </c>
      <c r="I2479" s="1" t="s">
        <v>23</v>
      </c>
      <c r="L2479" s="1" t="s">
        <v>24</v>
      </c>
      <c r="M2479" s="1" t="n">
        <v>462</v>
      </c>
      <c r="N2479" s="1" t="n">
        <v>0</v>
      </c>
      <c r="Q2479" s="1" t="n">
        <v>40</v>
      </c>
      <c r="R2479" s="1" t="n">
        <v>0</v>
      </c>
      <c r="U2479" s="1" t="n">
        <v>0</v>
      </c>
      <c r="V2479" s="1" t="n">
        <v>33</v>
      </c>
      <c r="W2479" s="1" t="n">
        <v>0</v>
      </c>
      <c r="X2479" s="1" t="n">
        <v>231</v>
      </c>
      <c r="Y2479" s="1" t="n">
        <v>5279578</v>
      </c>
      <c r="Z2479" s="1" t="n">
        <v>733</v>
      </c>
    </row>
    <row r="2480" customFormat="false" ht="15" hidden="false" customHeight="false" outlineLevel="0" collapsed="false">
      <c r="A2480" s="1" t="n">
        <v>2473</v>
      </c>
      <c r="B2480" s="1" t="n">
        <v>3125</v>
      </c>
      <c r="C2480" s="1" t="s">
        <v>2447</v>
      </c>
      <c r="D2480" s="1" t="s">
        <v>2035</v>
      </c>
      <c r="E2480" s="1" t="s">
        <v>2304</v>
      </c>
      <c r="F2480" s="1" t="str">
        <f aca="false">"***810"</f>
        <v>***810</v>
      </c>
      <c r="G2480" s="1" t="s">
        <v>22</v>
      </c>
      <c r="H2480" s="1" t="s">
        <v>23</v>
      </c>
      <c r="I2480" s="1" t="s">
        <v>23</v>
      </c>
      <c r="L2480" s="1" t="s">
        <v>24</v>
      </c>
      <c r="M2480" s="1" t="n">
        <v>453</v>
      </c>
      <c r="N2480" s="1" t="n">
        <v>110</v>
      </c>
      <c r="O2480" s="1" t="n">
        <v>90</v>
      </c>
      <c r="Q2480" s="1" t="n">
        <v>80</v>
      </c>
      <c r="R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Y2480" s="1" t="n">
        <v>9179506</v>
      </c>
      <c r="Z2480" s="1" t="n">
        <v>733</v>
      </c>
    </row>
    <row r="2481" customFormat="false" ht="15" hidden="false" customHeight="false" outlineLevel="0" collapsed="false">
      <c r="A2481" s="1" t="n">
        <v>2474</v>
      </c>
      <c r="B2481" s="1" t="n">
        <v>3945</v>
      </c>
      <c r="C2481" s="1" t="s">
        <v>1188</v>
      </c>
      <c r="D2481" s="1" t="s">
        <v>235</v>
      </c>
      <c r="E2481" s="1" t="s">
        <v>30</v>
      </c>
      <c r="F2481" s="1" t="str">
        <f aca="false">"***936"</f>
        <v>***936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582</v>
      </c>
      <c r="N2481" s="1" t="n">
        <v>110</v>
      </c>
      <c r="Q2481" s="1" t="n">
        <v>40</v>
      </c>
      <c r="R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" t="n">
        <v>6733464</v>
      </c>
      <c r="Z2481" s="1" t="n">
        <v>732</v>
      </c>
    </row>
    <row r="2482" customFormat="false" ht="15" hidden="false" customHeight="false" outlineLevel="0" collapsed="false">
      <c r="A2482" s="1" t="n">
        <v>2475</v>
      </c>
      <c r="B2482" s="1" t="n">
        <v>996</v>
      </c>
      <c r="C2482" s="1" t="s">
        <v>2474</v>
      </c>
      <c r="D2482" s="1" t="s">
        <v>235</v>
      </c>
      <c r="E2482" s="1" t="s">
        <v>71</v>
      </c>
      <c r="F2482" s="1" t="str">
        <f aca="false">"***605"</f>
        <v>***605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459</v>
      </c>
      <c r="N2482" s="1" t="n">
        <v>0</v>
      </c>
      <c r="R2482" s="1" t="n">
        <v>0</v>
      </c>
      <c r="U2482" s="1" t="n">
        <v>0</v>
      </c>
      <c r="V2482" s="1" t="n">
        <v>39</v>
      </c>
      <c r="W2482" s="1" t="n">
        <v>0</v>
      </c>
      <c r="X2482" s="1" t="n">
        <v>273</v>
      </c>
      <c r="Y2482" s="1" t="n">
        <v>6576634</v>
      </c>
      <c r="Z2482" s="1" t="n">
        <v>732</v>
      </c>
    </row>
    <row r="2483" customFormat="false" ht="15" hidden="false" customHeight="false" outlineLevel="0" collapsed="false">
      <c r="A2483" s="1" t="n">
        <v>2476</v>
      </c>
      <c r="B2483" s="1" t="n">
        <v>2314</v>
      </c>
      <c r="C2483" s="1" t="s">
        <v>1278</v>
      </c>
      <c r="D2483" s="1" t="s">
        <v>680</v>
      </c>
      <c r="E2483" s="1" t="s">
        <v>71</v>
      </c>
      <c r="F2483" s="1" t="str">
        <f aca="false">"***281"</f>
        <v>***281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390</v>
      </c>
      <c r="N2483" s="1" t="n">
        <v>0</v>
      </c>
      <c r="O2483" s="1" t="n">
        <v>90</v>
      </c>
      <c r="R2483" s="1" t="n">
        <v>0</v>
      </c>
      <c r="U2483" s="1" t="n">
        <v>0</v>
      </c>
      <c r="V2483" s="1" t="n">
        <v>36</v>
      </c>
      <c r="W2483" s="1" t="n">
        <v>0</v>
      </c>
      <c r="X2483" s="1" t="n">
        <v>252</v>
      </c>
      <c r="Y2483" s="1" t="n">
        <v>9417701</v>
      </c>
      <c r="Z2483" s="1" t="n">
        <v>732</v>
      </c>
    </row>
    <row r="2484" customFormat="false" ht="15" hidden="false" customHeight="false" outlineLevel="0" collapsed="false">
      <c r="A2484" s="1" t="n">
        <v>2477</v>
      </c>
      <c r="B2484" s="1" t="n">
        <v>2671</v>
      </c>
      <c r="C2484" s="1" t="s">
        <v>2475</v>
      </c>
      <c r="D2484" s="1" t="s">
        <v>32</v>
      </c>
      <c r="E2484" s="1" t="s">
        <v>29</v>
      </c>
      <c r="F2484" s="1" t="str">
        <f aca="false">"***359"</f>
        <v>***359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333</v>
      </c>
      <c r="N2484" s="1" t="n">
        <v>0</v>
      </c>
      <c r="R2484" s="1" t="n">
        <v>0</v>
      </c>
      <c r="U2484" s="1" t="n">
        <v>0</v>
      </c>
      <c r="V2484" s="1" t="n">
        <v>57</v>
      </c>
      <c r="W2484" s="1" t="n">
        <v>0</v>
      </c>
      <c r="X2484" s="1" t="n">
        <v>399</v>
      </c>
      <c r="Y2484" s="1" t="n">
        <v>9202583</v>
      </c>
      <c r="Z2484" s="1" t="n">
        <v>732</v>
      </c>
    </row>
    <row r="2485" customFormat="false" ht="15" hidden="false" customHeight="false" outlineLevel="0" collapsed="false">
      <c r="A2485" s="1" t="n">
        <v>2478</v>
      </c>
      <c r="B2485" s="1" t="n">
        <v>3086</v>
      </c>
      <c r="C2485" s="1" t="s">
        <v>2476</v>
      </c>
      <c r="D2485" s="1" t="s">
        <v>152</v>
      </c>
      <c r="E2485" s="1" t="s">
        <v>46</v>
      </c>
      <c r="F2485" s="1" t="str">
        <f aca="false">"***145"</f>
        <v>***145</v>
      </c>
      <c r="G2485" s="1" t="s">
        <v>22</v>
      </c>
      <c r="H2485" s="1" t="n">
        <v>601</v>
      </c>
      <c r="I2485" s="1" t="n">
        <v>601</v>
      </c>
      <c r="L2485" s="1" t="s">
        <v>24</v>
      </c>
      <c r="M2485" s="1" t="n">
        <v>531</v>
      </c>
      <c r="N2485" s="1" t="n">
        <v>110</v>
      </c>
      <c r="O2485" s="1" t="n">
        <v>90</v>
      </c>
      <c r="R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" t="n">
        <v>2690647</v>
      </c>
      <c r="Z2485" s="1" t="n">
        <v>731</v>
      </c>
    </row>
    <row r="2486" customFormat="false" ht="15" hidden="false" customHeight="false" outlineLevel="0" collapsed="false">
      <c r="A2486" s="1" t="n">
        <v>2479</v>
      </c>
      <c r="B2486" s="1" t="n">
        <v>2315</v>
      </c>
      <c r="C2486" s="1" t="s">
        <v>2477</v>
      </c>
      <c r="D2486" s="1" t="s">
        <v>39</v>
      </c>
      <c r="E2486" s="1" t="s">
        <v>78</v>
      </c>
      <c r="F2486" s="1" t="str">
        <f aca="false">"***573"</f>
        <v>***573</v>
      </c>
      <c r="G2486" s="1" t="s">
        <v>22</v>
      </c>
      <c r="H2486" s="1" t="n">
        <v>601</v>
      </c>
      <c r="I2486" s="1" t="n">
        <v>601</v>
      </c>
      <c r="L2486" s="1" t="s">
        <v>24</v>
      </c>
      <c r="M2486" s="1" t="n">
        <v>423</v>
      </c>
      <c r="N2486" s="1" t="n">
        <v>0</v>
      </c>
      <c r="R2486" s="1" t="n">
        <v>0</v>
      </c>
      <c r="U2486" s="1" t="n">
        <v>0</v>
      </c>
      <c r="V2486" s="1" t="n">
        <v>44</v>
      </c>
      <c r="W2486" s="1" t="n">
        <v>0</v>
      </c>
      <c r="X2486" s="1" t="n">
        <v>308</v>
      </c>
      <c r="Y2486" s="1" t="n">
        <v>7035434</v>
      </c>
      <c r="Z2486" s="1" t="n">
        <v>731</v>
      </c>
    </row>
    <row r="2487" customFormat="false" ht="15" hidden="false" customHeight="false" outlineLevel="0" collapsed="false">
      <c r="A2487" s="1" t="n">
        <v>2480</v>
      </c>
      <c r="B2487" s="1" t="n">
        <v>1407</v>
      </c>
      <c r="C2487" s="1" t="s">
        <v>2478</v>
      </c>
      <c r="D2487" s="1" t="s">
        <v>48</v>
      </c>
      <c r="E2487" s="1" t="s">
        <v>74</v>
      </c>
      <c r="F2487" s="1" t="str">
        <f aca="false">"***553"</f>
        <v>***553</v>
      </c>
      <c r="G2487" s="1" t="s">
        <v>22</v>
      </c>
      <c r="H2487" s="1" t="s">
        <v>23</v>
      </c>
      <c r="I2487" s="1" t="s">
        <v>23</v>
      </c>
      <c r="L2487" s="1" t="s">
        <v>24</v>
      </c>
      <c r="M2487" s="1" t="n">
        <v>420</v>
      </c>
      <c r="N2487" s="1" t="n">
        <v>110</v>
      </c>
      <c r="Q2487" s="1" t="n">
        <v>40</v>
      </c>
      <c r="R2487" s="1" t="n">
        <v>0</v>
      </c>
      <c r="U2487" s="1" t="n">
        <v>0</v>
      </c>
      <c r="V2487" s="1" t="n">
        <v>23</v>
      </c>
      <c r="W2487" s="1" t="n">
        <v>0</v>
      </c>
      <c r="X2487" s="1" t="n">
        <v>161</v>
      </c>
      <c r="Y2487" s="1" t="n">
        <v>8643535</v>
      </c>
      <c r="Z2487" s="1" t="n">
        <v>731</v>
      </c>
    </row>
    <row r="2488" customFormat="false" ht="15" hidden="false" customHeight="false" outlineLevel="0" collapsed="false">
      <c r="A2488" s="1" t="n">
        <v>2481</v>
      </c>
      <c r="B2488" s="1" t="n">
        <v>3065</v>
      </c>
      <c r="C2488" s="1" t="s">
        <v>2479</v>
      </c>
      <c r="D2488" s="1" t="s">
        <v>313</v>
      </c>
      <c r="E2488" s="1" t="s">
        <v>30</v>
      </c>
      <c r="F2488" s="1" t="str">
        <f aca="false">"***760"</f>
        <v>***760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501.6</v>
      </c>
      <c r="N2488" s="1" t="n">
        <v>0</v>
      </c>
      <c r="Q2488" s="1" t="n">
        <v>40</v>
      </c>
      <c r="R2488" s="1" t="n">
        <v>0</v>
      </c>
      <c r="U2488" s="1" t="n">
        <v>0</v>
      </c>
      <c r="V2488" s="1" t="n">
        <v>27</v>
      </c>
      <c r="W2488" s="1" t="n">
        <v>0</v>
      </c>
      <c r="X2488" s="1" t="n">
        <v>189</v>
      </c>
      <c r="Y2488" s="1" t="n">
        <v>5169975</v>
      </c>
      <c r="Z2488" s="1" t="n">
        <v>730.6</v>
      </c>
    </row>
    <row r="2489" customFormat="false" ht="15" hidden="false" customHeight="false" outlineLevel="0" collapsed="false">
      <c r="A2489" s="1" t="n">
        <v>2482</v>
      </c>
      <c r="B2489" s="1" t="n">
        <v>3349</v>
      </c>
      <c r="C2489" s="1" t="s">
        <v>2480</v>
      </c>
      <c r="D2489" s="1" t="s">
        <v>254</v>
      </c>
      <c r="E2489" s="1" t="s">
        <v>96</v>
      </c>
      <c r="F2489" s="1" t="str">
        <f aca="false">"***628"</f>
        <v>***628</v>
      </c>
      <c r="G2489" s="1" t="s">
        <v>22</v>
      </c>
      <c r="H2489" s="1" t="n">
        <v>601</v>
      </c>
      <c r="I2489" s="1" t="n">
        <v>601</v>
      </c>
      <c r="L2489" s="1" t="s">
        <v>24</v>
      </c>
      <c r="M2489" s="1" t="n">
        <v>600</v>
      </c>
      <c r="N2489" s="1" t="n">
        <v>0</v>
      </c>
      <c r="O2489" s="1" t="n">
        <v>90</v>
      </c>
      <c r="Q2489" s="1" t="n">
        <v>40</v>
      </c>
      <c r="R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" t="n">
        <v>2286839</v>
      </c>
      <c r="Z2489" s="1" t="n">
        <v>730</v>
      </c>
    </row>
    <row r="2490" customFormat="false" ht="15" hidden="false" customHeight="false" outlineLevel="0" collapsed="false">
      <c r="A2490" s="1" t="n">
        <v>2483</v>
      </c>
      <c r="B2490" s="1" t="n">
        <v>2730</v>
      </c>
      <c r="C2490" s="1" t="s">
        <v>2480</v>
      </c>
      <c r="D2490" s="1" t="s">
        <v>152</v>
      </c>
      <c r="E2490" s="1" t="s">
        <v>96</v>
      </c>
      <c r="F2490" s="1" t="str">
        <f aca="false">"***629"</f>
        <v>***629</v>
      </c>
      <c r="G2490" s="1" t="s">
        <v>22</v>
      </c>
      <c r="H2490" s="1" t="n">
        <v>601</v>
      </c>
      <c r="I2490" s="1" t="n">
        <v>601</v>
      </c>
      <c r="L2490" s="1" t="s">
        <v>24</v>
      </c>
      <c r="M2490" s="1" t="n">
        <v>600</v>
      </c>
      <c r="N2490" s="1" t="n">
        <v>0</v>
      </c>
      <c r="O2490" s="1" t="n">
        <v>90</v>
      </c>
      <c r="Q2490" s="1" t="n">
        <v>40</v>
      </c>
      <c r="R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  <c r="Y2490" s="1" t="n">
        <v>4589465</v>
      </c>
      <c r="Z2490" s="1" t="n">
        <v>730</v>
      </c>
    </row>
    <row r="2491" customFormat="false" ht="15" hidden="false" customHeight="false" outlineLevel="0" collapsed="false">
      <c r="A2491" s="1" t="n">
        <v>2484</v>
      </c>
      <c r="B2491" s="1" t="n">
        <v>3988</v>
      </c>
      <c r="C2491" s="1" t="s">
        <v>2481</v>
      </c>
      <c r="D2491" s="1" t="s">
        <v>32</v>
      </c>
      <c r="E2491" s="1" t="s">
        <v>76</v>
      </c>
      <c r="F2491" s="1" t="str">
        <f aca="false">"***220"</f>
        <v>***220</v>
      </c>
      <c r="G2491" s="1" t="s">
        <v>22</v>
      </c>
      <c r="H2491" s="1" t="n">
        <v>601</v>
      </c>
      <c r="I2491" s="1" t="n">
        <v>601</v>
      </c>
      <c r="L2491" s="1" t="s">
        <v>24</v>
      </c>
      <c r="M2491" s="1" t="n">
        <v>600</v>
      </c>
      <c r="N2491" s="1" t="n">
        <v>0</v>
      </c>
      <c r="O2491" s="1" t="n">
        <v>90</v>
      </c>
      <c r="Q2491" s="1" t="n">
        <v>40</v>
      </c>
      <c r="R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  <c r="Y2491" s="1" t="n">
        <v>6630402</v>
      </c>
      <c r="Z2491" s="1" t="n">
        <v>730</v>
      </c>
    </row>
    <row r="2492" customFormat="false" ht="15" hidden="false" customHeight="false" outlineLevel="0" collapsed="false">
      <c r="A2492" s="1" t="n">
        <v>2485</v>
      </c>
      <c r="B2492" s="1" t="n">
        <v>916</v>
      </c>
      <c r="C2492" s="1" t="s">
        <v>423</v>
      </c>
      <c r="D2492" s="1" t="s">
        <v>32</v>
      </c>
      <c r="E2492" s="1" t="s">
        <v>84</v>
      </c>
      <c r="F2492" s="1" t="str">
        <f aca="false">"***211"</f>
        <v>***211</v>
      </c>
      <c r="G2492" s="1" t="s">
        <v>22</v>
      </c>
      <c r="H2492" s="1" t="n">
        <v>601</v>
      </c>
      <c r="I2492" s="1" t="n">
        <v>601</v>
      </c>
      <c r="L2492" s="1" t="s">
        <v>24</v>
      </c>
      <c r="M2492" s="1" t="n">
        <v>600</v>
      </c>
      <c r="N2492" s="1" t="n">
        <v>0</v>
      </c>
      <c r="O2492" s="1" t="n">
        <v>90</v>
      </c>
      <c r="Q2492" s="1" t="n">
        <v>40</v>
      </c>
      <c r="R2492" s="1" t="n">
        <v>0</v>
      </c>
      <c r="U2492" s="1" t="n">
        <v>0</v>
      </c>
      <c r="V2492" s="1" t="n">
        <v>0</v>
      </c>
      <c r="W2492" s="1" t="n">
        <v>0</v>
      </c>
      <c r="X2492" s="1" t="n">
        <v>0</v>
      </c>
      <c r="Y2492" s="1" t="n">
        <v>8033783</v>
      </c>
      <c r="Z2492" s="1" t="n">
        <v>730</v>
      </c>
    </row>
    <row r="2493" customFormat="false" ht="15" hidden="false" customHeight="false" outlineLevel="0" collapsed="false">
      <c r="A2493" s="1" t="n">
        <v>2486</v>
      </c>
      <c r="B2493" s="1" t="n">
        <v>2206</v>
      </c>
      <c r="C2493" s="1" t="s">
        <v>2482</v>
      </c>
      <c r="D2493" s="1" t="s">
        <v>443</v>
      </c>
      <c r="E2493" s="1" t="s">
        <v>71</v>
      </c>
      <c r="F2493" s="1" t="str">
        <f aca="false">"***507"</f>
        <v>***507</v>
      </c>
      <c r="G2493" s="1" t="s">
        <v>22</v>
      </c>
      <c r="H2493" s="1" t="s">
        <v>23</v>
      </c>
      <c r="I2493" s="1" t="s">
        <v>23</v>
      </c>
      <c r="L2493" s="1" t="s">
        <v>24</v>
      </c>
      <c r="M2493" s="1" t="n">
        <v>510</v>
      </c>
      <c r="N2493" s="1" t="n">
        <v>110</v>
      </c>
      <c r="Q2493" s="1" t="n">
        <v>40</v>
      </c>
      <c r="R2493" s="1" t="n">
        <v>0</v>
      </c>
      <c r="U2493" s="1" t="n">
        <v>0</v>
      </c>
      <c r="V2493" s="1" t="n">
        <v>10</v>
      </c>
      <c r="W2493" s="1" t="n">
        <v>0</v>
      </c>
      <c r="X2493" s="1" t="n">
        <v>70</v>
      </c>
      <c r="Y2493" s="1" t="n">
        <v>8752861</v>
      </c>
      <c r="Z2493" s="1" t="n">
        <v>730</v>
      </c>
    </row>
    <row r="2494" customFormat="false" ht="15" hidden="false" customHeight="false" outlineLevel="0" collapsed="false">
      <c r="A2494" s="1" t="n">
        <v>2487</v>
      </c>
      <c r="B2494" s="1" t="n">
        <v>564</v>
      </c>
      <c r="C2494" s="1" t="s">
        <v>2483</v>
      </c>
      <c r="D2494" s="1" t="s">
        <v>32</v>
      </c>
      <c r="E2494" s="1" t="s">
        <v>42</v>
      </c>
      <c r="F2494" s="1" t="str">
        <f aca="false">"***050"</f>
        <v>***050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510</v>
      </c>
      <c r="N2494" s="1" t="n">
        <v>0</v>
      </c>
      <c r="O2494" s="1" t="n">
        <v>180</v>
      </c>
      <c r="Q2494" s="1" t="n">
        <v>40</v>
      </c>
      <c r="R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Y2494" s="1" t="n">
        <v>9094302</v>
      </c>
      <c r="Z2494" s="1" t="n">
        <v>730</v>
      </c>
    </row>
    <row r="2495" customFormat="false" ht="15" hidden="false" customHeight="false" outlineLevel="0" collapsed="false">
      <c r="A2495" s="1" t="n">
        <v>2488</v>
      </c>
      <c r="B2495" s="1" t="n">
        <v>2460</v>
      </c>
      <c r="C2495" s="1" t="s">
        <v>2484</v>
      </c>
      <c r="D2495" s="1" t="s">
        <v>152</v>
      </c>
      <c r="E2495" s="1" t="s">
        <v>21</v>
      </c>
      <c r="F2495" s="1" t="str">
        <f aca="false">"***141"</f>
        <v>***141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387</v>
      </c>
      <c r="N2495" s="1" t="n">
        <v>0</v>
      </c>
      <c r="R2495" s="1" t="n">
        <v>0</v>
      </c>
      <c r="U2495" s="1" t="n">
        <v>0</v>
      </c>
      <c r="V2495" s="1" t="n">
        <v>49</v>
      </c>
      <c r="W2495" s="1" t="n">
        <v>0</v>
      </c>
      <c r="X2495" s="1" t="n">
        <v>343</v>
      </c>
      <c r="Y2495" s="1" t="n">
        <v>4218050</v>
      </c>
      <c r="Z2495" s="1" t="n">
        <v>730</v>
      </c>
    </row>
    <row r="2496" customFormat="false" ht="15" hidden="false" customHeight="false" outlineLevel="0" collapsed="false">
      <c r="A2496" s="1" t="n">
        <v>2489</v>
      </c>
      <c r="B2496" s="1" t="n">
        <v>896</v>
      </c>
      <c r="C2496" s="1" t="s">
        <v>2485</v>
      </c>
      <c r="D2496" s="1" t="s">
        <v>48</v>
      </c>
      <c r="E2496" s="1" t="s">
        <v>33</v>
      </c>
      <c r="F2496" s="1" t="str">
        <f aca="false">"***458"</f>
        <v>***458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360</v>
      </c>
      <c r="N2496" s="1" t="n">
        <v>0</v>
      </c>
      <c r="O2496" s="1" t="n">
        <v>90</v>
      </c>
      <c r="R2496" s="1" t="n">
        <v>0</v>
      </c>
      <c r="U2496" s="1" t="n">
        <v>0</v>
      </c>
      <c r="V2496" s="1" t="n">
        <v>14</v>
      </c>
      <c r="W2496" s="1" t="n">
        <v>14</v>
      </c>
      <c r="X2496" s="1" t="n">
        <v>280</v>
      </c>
      <c r="Y2496" s="1" t="n">
        <v>7264810</v>
      </c>
      <c r="Z2496" s="1" t="n">
        <v>730</v>
      </c>
    </row>
    <row r="2497" customFormat="false" ht="15" hidden="false" customHeight="false" outlineLevel="0" collapsed="false">
      <c r="A2497" s="1" t="n">
        <v>2490</v>
      </c>
      <c r="B2497" s="1" t="n">
        <v>2355</v>
      </c>
      <c r="C2497" s="1" t="s">
        <v>1188</v>
      </c>
      <c r="D2497" s="1" t="s">
        <v>41</v>
      </c>
      <c r="E2497" s="1" t="s">
        <v>46</v>
      </c>
      <c r="F2497" s="1" t="str">
        <f aca="false">"***786"</f>
        <v>***786</v>
      </c>
      <c r="G2497" s="1" t="s">
        <v>22</v>
      </c>
      <c r="H2497" s="1" t="n">
        <v>601</v>
      </c>
      <c r="I2497" s="1" t="n">
        <v>601</v>
      </c>
      <c r="L2497" s="1" t="s">
        <v>24</v>
      </c>
      <c r="M2497" s="1" t="n">
        <v>579</v>
      </c>
      <c r="N2497" s="1" t="n">
        <v>110</v>
      </c>
      <c r="Q2497" s="1" t="n">
        <v>40</v>
      </c>
      <c r="R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  <c r="Y2497" s="1" t="n">
        <v>1182194</v>
      </c>
      <c r="Z2497" s="1" t="n">
        <v>729</v>
      </c>
    </row>
    <row r="2498" customFormat="false" ht="15" hidden="false" customHeight="false" outlineLevel="0" collapsed="false">
      <c r="A2498" s="1" t="n">
        <v>2491</v>
      </c>
      <c r="B2498" s="1" t="n">
        <v>49</v>
      </c>
      <c r="C2498" s="1" t="s">
        <v>2486</v>
      </c>
      <c r="D2498" s="1" t="s">
        <v>2276</v>
      </c>
      <c r="E2498" s="1" t="s">
        <v>48</v>
      </c>
      <c r="F2498" s="1" t="str">
        <f aca="false">"***779"</f>
        <v>***779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558.6</v>
      </c>
      <c r="N2498" s="1" t="n">
        <v>0</v>
      </c>
      <c r="O2498" s="1" t="n">
        <v>90</v>
      </c>
      <c r="Q2498" s="1" t="n">
        <v>80</v>
      </c>
      <c r="R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Y2498" s="1" t="n">
        <v>7880591</v>
      </c>
      <c r="Z2498" s="1" t="n">
        <v>728.6</v>
      </c>
    </row>
    <row r="2499" customFormat="false" ht="15" hidden="false" customHeight="false" outlineLevel="0" collapsed="false">
      <c r="A2499" s="1" t="n">
        <v>2492</v>
      </c>
      <c r="B2499" s="1" t="n">
        <v>898</v>
      </c>
      <c r="C2499" s="1" t="s">
        <v>2487</v>
      </c>
      <c r="D2499" s="1" t="s">
        <v>256</v>
      </c>
      <c r="E2499" s="1" t="s">
        <v>84</v>
      </c>
      <c r="F2499" s="1" t="str">
        <f aca="false">"***409"</f>
        <v>***409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468.6</v>
      </c>
      <c r="N2499" s="1" t="n">
        <v>110</v>
      </c>
      <c r="O2499" s="1" t="n">
        <v>90</v>
      </c>
      <c r="P2499" s="1" t="n">
        <v>60</v>
      </c>
      <c r="R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 t="n">
        <v>6696289</v>
      </c>
      <c r="Z2499" s="1" t="n">
        <v>728.6</v>
      </c>
    </row>
    <row r="2500" customFormat="false" ht="15" hidden="false" customHeight="false" outlineLevel="0" collapsed="false">
      <c r="A2500" s="1" t="n">
        <v>2493</v>
      </c>
      <c r="B2500" s="1" t="n">
        <v>2030</v>
      </c>
      <c r="C2500" s="1" t="s">
        <v>2488</v>
      </c>
      <c r="D2500" s="1" t="s">
        <v>457</v>
      </c>
      <c r="E2500" s="1" t="s">
        <v>78</v>
      </c>
      <c r="F2500" s="1" t="str">
        <f aca="false">"***773"</f>
        <v>***773</v>
      </c>
      <c r="G2500" s="1" t="s">
        <v>22</v>
      </c>
      <c r="H2500" s="1" t="n">
        <v>601</v>
      </c>
      <c r="I2500" s="1" t="n">
        <v>601</v>
      </c>
      <c r="L2500" s="1" t="s">
        <v>24</v>
      </c>
      <c r="M2500" s="1" t="n">
        <v>576</v>
      </c>
      <c r="N2500" s="1" t="n">
        <v>110</v>
      </c>
      <c r="R2500" s="1" t="n">
        <v>0</v>
      </c>
      <c r="U2500" s="1" t="n">
        <v>0</v>
      </c>
      <c r="V2500" s="1" t="n">
        <v>6</v>
      </c>
      <c r="W2500" s="1" t="n">
        <v>0</v>
      </c>
      <c r="X2500" s="1" t="n">
        <v>42</v>
      </c>
      <c r="Y2500" s="1" t="n">
        <v>1958827</v>
      </c>
      <c r="Z2500" s="1" t="n">
        <v>728</v>
      </c>
    </row>
    <row r="2501" customFormat="false" ht="15" hidden="false" customHeight="false" outlineLevel="0" collapsed="false">
      <c r="A2501" s="1" t="n">
        <v>2494</v>
      </c>
      <c r="B2501" s="1" t="n">
        <v>1552</v>
      </c>
      <c r="C2501" s="1" t="s">
        <v>2028</v>
      </c>
      <c r="D2501" s="1" t="s">
        <v>32</v>
      </c>
      <c r="E2501" s="1" t="s">
        <v>29</v>
      </c>
      <c r="F2501" s="1" t="str">
        <f aca="false">"***833"</f>
        <v>***833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558</v>
      </c>
      <c r="N2501" s="1" t="n">
        <v>110</v>
      </c>
      <c r="P2501" s="1" t="n">
        <v>60</v>
      </c>
      <c r="R2501" s="1" t="n">
        <v>0</v>
      </c>
      <c r="U2501" s="1" t="n">
        <v>0</v>
      </c>
      <c r="V2501" s="1" t="n">
        <v>0</v>
      </c>
      <c r="W2501" s="1" t="n">
        <v>0</v>
      </c>
      <c r="X2501" s="1" t="n">
        <v>0</v>
      </c>
      <c r="Y2501" s="1" t="n">
        <v>9952774</v>
      </c>
      <c r="Z2501" s="1" t="n">
        <v>728</v>
      </c>
    </row>
    <row r="2502" customFormat="false" ht="15" hidden="false" customHeight="false" outlineLevel="0" collapsed="false">
      <c r="A2502" s="1" t="n">
        <v>2495</v>
      </c>
      <c r="B2502" s="1" t="n">
        <v>1137</v>
      </c>
      <c r="C2502" s="1" t="s">
        <v>2489</v>
      </c>
      <c r="D2502" s="1" t="s">
        <v>81</v>
      </c>
      <c r="E2502" s="1" t="s">
        <v>149</v>
      </c>
      <c r="F2502" s="1" t="str">
        <f aca="false">"***881"</f>
        <v>***881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558</v>
      </c>
      <c r="N2502" s="1" t="n">
        <v>0</v>
      </c>
      <c r="O2502" s="1" t="n">
        <v>90</v>
      </c>
      <c r="Q2502" s="1" t="n">
        <v>80</v>
      </c>
      <c r="R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  <c r="Y2502" s="1" t="n">
        <v>6334983</v>
      </c>
      <c r="Z2502" s="1" t="n">
        <v>728</v>
      </c>
    </row>
    <row r="2503" customFormat="false" ht="15" hidden="false" customHeight="false" outlineLevel="0" collapsed="false">
      <c r="A2503" s="1" t="n">
        <v>2496</v>
      </c>
      <c r="B2503" s="1" t="n">
        <v>398</v>
      </c>
      <c r="C2503" s="1" t="s">
        <v>302</v>
      </c>
      <c r="D2503" s="1" t="s">
        <v>73</v>
      </c>
      <c r="E2503" s="1" t="s">
        <v>84</v>
      </c>
      <c r="F2503" s="1" t="str">
        <f aca="false">"***411"</f>
        <v>***411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528</v>
      </c>
      <c r="N2503" s="1" t="n">
        <v>110</v>
      </c>
      <c r="O2503" s="1" t="n">
        <v>90</v>
      </c>
      <c r="R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 t="n">
        <v>2771905</v>
      </c>
      <c r="Z2503" s="1" t="n">
        <v>728</v>
      </c>
    </row>
    <row r="2504" customFormat="false" ht="15" hidden="false" customHeight="false" outlineLevel="0" collapsed="false">
      <c r="A2504" s="1" t="n">
        <v>2497</v>
      </c>
      <c r="B2504" s="1" t="n">
        <v>1660</v>
      </c>
      <c r="C2504" s="1" t="s">
        <v>2490</v>
      </c>
      <c r="D2504" s="1" t="s">
        <v>41</v>
      </c>
      <c r="E2504" s="1" t="s">
        <v>84</v>
      </c>
      <c r="F2504" s="1" t="str">
        <f aca="false">"***465"</f>
        <v>***465</v>
      </c>
      <c r="G2504" s="1" t="s">
        <v>22</v>
      </c>
      <c r="H2504" s="1" t="s">
        <v>23</v>
      </c>
      <c r="I2504" s="1" t="s">
        <v>100</v>
      </c>
      <c r="L2504" s="1" t="s">
        <v>24</v>
      </c>
      <c r="M2504" s="1" t="n">
        <v>528</v>
      </c>
      <c r="N2504" s="1" t="n">
        <v>110</v>
      </c>
      <c r="O2504" s="1" t="n">
        <v>90</v>
      </c>
      <c r="R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  <c r="Y2504" s="1" t="n">
        <v>4667158</v>
      </c>
      <c r="Z2504" s="1" t="n">
        <v>728</v>
      </c>
    </row>
    <row r="2505" customFormat="false" ht="15" hidden="false" customHeight="false" outlineLevel="0" collapsed="false">
      <c r="A2505" s="1" t="n">
        <v>2498</v>
      </c>
      <c r="B2505" s="1" t="n">
        <v>1033</v>
      </c>
      <c r="C2505" s="1" t="s">
        <v>1422</v>
      </c>
      <c r="D2505" s="1" t="s">
        <v>1726</v>
      </c>
      <c r="E2505" s="1" t="s">
        <v>2491</v>
      </c>
      <c r="F2505" s="1" t="str">
        <f aca="false">"***152"</f>
        <v>***152</v>
      </c>
      <c r="G2505" s="1" t="s">
        <v>22</v>
      </c>
      <c r="H2505" s="1" t="s">
        <v>23</v>
      </c>
      <c r="I2505" s="1" t="s">
        <v>23</v>
      </c>
      <c r="L2505" s="1" t="s">
        <v>24</v>
      </c>
      <c r="M2505" s="1" t="n">
        <v>435</v>
      </c>
      <c r="N2505" s="1" t="n">
        <v>0</v>
      </c>
      <c r="O2505" s="1" t="n">
        <v>90</v>
      </c>
      <c r="R2505" s="1" t="n">
        <v>0</v>
      </c>
      <c r="U2505" s="1" t="n">
        <v>0</v>
      </c>
      <c r="V2505" s="1" t="n">
        <v>29</v>
      </c>
      <c r="W2505" s="1" t="n">
        <v>0</v>
      </c>
      <c r="X2505" s="1" t="n">
        <v>203</v>
      </c>
      <c r="Y2505" s="1" t="n">
        <v>7087554</v>
      </c>
      <c r="Z2505" s="1" t="n">
        <v>728</v>
      </c>
    </row>
    <row r="2506" customFormat="false" ht="15" hidden="false" customHeight="false" outlineLevel="0" collapsed="false">
      <c r="A2506" s="1" t="n">
        <v>2499</v>
      </c>
      <c r="B2506" s="1" t="n">
        <v>42</v>
      </c>
      <c r="C2506" s="1" t="s">
        <v>2492</v>
      </c>
      <c r="D2506" s="1" t="s">
        <v>2493</v>
      </c>
      <c r="E2506" s="1" t="s">
        <v>78</v>
      </c>
      <c r="F2506" s="1" t="str">
        <f aca="false">"***734"</f>
        <v>***734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597</v>
      </c>
      <c r="N2506" s="1" t="n">
        <v>0</v>
      </c>
      <c r="O2506" s="1" t="n">
        <v>90</v>
      </c>
      <c r="Q2506" s="1" t="n">
        <v>40</v>
      </c>
      <c r="R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 t="n">
        <v>3268468</v>
      </c>
      <c r="Z2506" s="1" t="n">
        <v>727</v>
      </c>
    </row>
    <row r="2507" customFormat="false" ht="15" hidden="false" customHeight="false" outlineLevel="0" collapsed="false">
      <c r="A2507" s="1" t="n">
        <v>2500</v>
      </c>
      <c r="B2507" s="1" t="n">
        <v>2385</v>
      </c>
      <c r="C2507" s="1" t="s">
        <v>2494</v>
      </c>
      <c r="D2507" s="1" t="s">
        <v>39</v>
      </c>
      <c r="E2507" s="1" t="s">
        <v>71</v>
      </c>
      <c r="F2507" s="1" t="str">
        <f aca="false">"***613"</f>
        <v>***613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597</v>
      </c>
      <c r="N2507" s="1" t="n">
        <v>0</v>
      </c>
      <c r="O2507" s="1" t="n">
        <v>90</v>
      </c>
      <c r="Q2507" s="1" t="n">
        <v>40</v>
      </c>
      <c r="R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5432478</v>
      </c>
      <c r="Z2507" s="1" t="n">
        <v>727</v>
      </c>
    </row>
    <row r="2508" customFormat="false" ht="15" hidden="false" customHeight="false" outlineLevel="0" collapsed="false">
      <c r="A2508" s="1" t="n">
        <v>2501</v>
      </c>
      <c r="B2508" s="1" t="n">
        <v>3998</v>
      </c>
      <c r="C2508" s="1" t="s">
        <v>2495</v>
      </c>
      <c r="D2508" s="1" t="s">
        <v>152</v>
      </c>
      <c r="E2508" s="1" t="s">
        <v>224</v>
      </c>
      <c r="F2508" s="1" t="str">
        <f aca="false">"***276"</f>
        <v>***276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537</v>
      </c>
      <c r="N2508" s="1" t="n">
        <v>0</v>
      </c>
      <c r="O2508" s="1" t="n">
        <v>90</v>
      </c>
      <c r="P2508" s="1" t="n">
        <v>60</v>
      </c>
      <c r="Q2508" s="1" t="n">
        <v>40</v>
      </c>
      <c r="R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  <c r="Y2508" s="1" t="n">
        <v>8833319</v>
      </c>
      <c r="Z2508" s="1" t="n">
        <v>727</v>
      </c>
    </row>
    <row r="2509" customFormat="false" ht="15" hidden="false" customHeight="false" outlineLevel="0" collapsed="false">
      <c r="A2509" s="1" t="n">
        <v>2502</v>
      </c>
      <c r="B2509" s="1" t="n">
        <v>3862</v>
      </c>
      <c r="C2509" s="1" t="s">
        <v>2496</v>
      </c>
      <c r="D2509" s="1" t="s">
        <v>1040</v>
      </c>
      <c r="E2509" s="1" t="s">
        <v>685</v>
      </c>
      <c r="F2509" s="1" t="str">
        <f aca="false">"***349"</f>
        <v>***349</v>
      </c>
      <c r="G2509" s="1" t="s">
        <v>22</v>
      </c>
      <c r="H2509" s="1" t="n">
        <v>601</v>
      </c>
      <c r="I2509" s="1" t="n">
        <v>601</v>
      </c>
      <c r="L2509" s="1" t="s">
        <v>24</v>
      </c>
      <c r="M2509" s="1" t="n">
        <v>576</v>
      </c>
      <c r="N2509" s="1" t="n">
        <v>110</v>
      </c>
      <c r="Q2509" s="1" t="n">
        <v>40</v>
      </c>
      <c r="R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  <c r="Y2509" s="1" t="n">
        <v>4258978</v>
      </c>
      <c r="Z2509" s="1" t="n">
        <v>726</v>
      </c>
    </row>
    <row r="2510" customFormat="false" ht="15" hidden="false" customHeight="false" outlineLevel="0" collapsed="false">
      <c r="A2510" s="1" t="n">
        <v>2503</v>
      </c>
      <c r="B2510" s="1" t="n">
        <v>2526</v>
      </c>
      <c r="C2510" s="1" t="s">
        <v>2497</v>
      </c>
      <c r="D2510" s="1" t="s">
        <v>57</v>
      </c>
      <c r="E2510" s="1" t="s">
        <v>96</v>
      </c>
      <c r="F2510" s="1" t="str">
        <f aca="false">"***491"</f>
        <v>***491</v>
      </c>
      <c r="G2510" s="1" t="s">
        <v>22</v>
      </c>
      <c r="H2510" s="1" t="n">
        <v>601</v>
      </c>
      <c r="I2510" s="1" t="n">
        <v>601</v>
      </c>
      <c r="L2510" s="1" t="s">
        <v>24</v>
      </c>
      <c r="M2510" s="1" t="n">
        <v>576</v>
      </c>
      <c r="N2510" s="1" t="n">
        <v>0</v>
      </c>
      <c r="O2510" s="1" t="n">
        <v>90</v>
      </c>
      <c r="P2510" s="1" t="n">
        <v>60</v>
      </c>
      <c r="R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 t="n">
        <v>3785518</v>
      </c>
      <c r="Z2510" s="1" t="n">
        <v>726</v>
      </c>
    </row>
    <row r="2511" customFormat="false" ht="15" hidden="false" customHeight="false" outlineLevel="0" collapsed="false">
      <c r="A2511" s="1" t="n">
        <v>2504</v>
      </c>
      <c r="B2511" s="1" t="n">
        <v>325</v>
      </c>
      <c r="C2511" s="1" t="s">
        <v>1688</v>
      </c>
      <c r="D2511" s="1" t="s">
        <v>39</v>
      </c>
      <c r="E2511" s="1" t="s">
        <v>84</v>
      </c>
      <c r="F2511" s="1" t="str">
        <f aca="false">"***678"</f>
        <v>***678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10</v>
      </c>
      <c r="N2511" s="1" t="n">
        <v>0</v>
      </c>
      <c r="O2511" s="1" t="n">
        <v>90</v>
      </c>
      <c r="R2511" s="1" t="n">
        <v>0</v>
      </c>
      <c r="U2511" s="1" t="n">
        <v>0</v>
      </c>
      <c r="V2511" s="1" t="n">
        <v>18</v>
      </c>
      <c r="W2511" s="1" t="n">
        <v>0</v>
      </c>
      <c r="X2511" s="1" t="n">
        <v>126</v>
      </c>
      <c r="Y2511" s="1" t="n">
        <v>2460447</v>
      </c>
      <c r="Z2511" s="1" t="n">
        <v>726</v>
      </c>
    </row>
    <row r="2512" customFormat="false" ht="15" hidden="false" customHeight="false" outlineLevel="0" collapsed="false">
      <c r="A2512" s="1" t="n">
        <v>2505</v>
      </c>
      <c r="B2512" s="1" t="n">
        <v>2981</v>
      </c>
      <c r="C2512" s="1" t="s">
        <v>2498</v>
      </c>
      <c r="D2512" s="1" t="s">
        <v>32</v>
      </c>
      <c r="E2512" s="1" t="s">
        <v>48</v>
      </c>
      <c r="F2512" s="1" t="str">
        <f aca="false">"***149"</f>
        <v>***149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384</v>
      </c>
      <c r="N2512" s="1" t="n">
        <v>0</v>
      </c>
      <c r="O2512" s="1" t="n">
        <v>90</v>
      </c>
      <c r="R2512" s="1" t="n">
        <v>0</v>
      </c>
      <c r="U2512" s="1" t="n">
        <v>0</v>
      </c>
      <c r="V2512" s="1" t="n">
        <v>36</v>
      </c>
      <c r="W2512" s="1" t="n">
        <v>0</v>
      </c>
      <c r="X2512" s="1" t="n">
        <v>252</v>
      </c>
      <c r="Y2512" s="1" t="n">
        <v>1534554</v>
      </c>
      <c r="Z2512" s="1" t="n">
        <v>726</v>
      </c>
    </row>
    <row r="2513" customFormat="false" ht="15" hidden="false" customHeight="false" outlineLevel="0" collapsed="false">
      <c r="A2513" s="1" t="n">
        <v>2506</v>
      </c>
      <c r="B2513" s="1" t="n">
        <v>2639</v>
      </c>
      <c r="C2513" s="1" t="s">
        <v>2499</v>
      </c>
      <c r="D2513" s="1" t="s">
        <v>348</v>
      </c>
      <c r="E2513" s="1" t="s">
        <v>84</v>
      </c>
      <c r="F2513" s="1" t="str">
        <f aca="false">"***709"</f>
        <v>***709</v>
      </c>
      <c r="G2513" s="1" t="s">
        <v>22</v>
      </c>
      <c r="H2513" s="1" t="n">
        <v>601</v>
      </c>
      <c r="I2513" s="1" t="n">
        <v>601</v>
      </c>
      <c r="L2513" s="1" t="s">
        <v>24</v>
      </c>
      <c r="M2513" s="1" t="n">
        <v>555</v>
      </c>
      <c r="N2513" s="1" t="n">
        <v>110</v>
      </c>
      <c r="R2513" s="1" t="n">
        <v>0</v>
      </c>
      <c r="U2513" s="1" t="n">
        <v>0</v>
      </c>
      <c r="V2513" s="1" t="n">
        <v>3</v>
      </c>
      <c r="W2513" s="1" t="n">
        <v>3</v>
      </c>
      <c r="X2513" s="1" t="n">
        <v>60</v>
      </c>
      <c r="Y2513" s="1" t="n">
        <v>6576537</v>
      </c>
      <c r="Z2513" s="1" t="n">
        <v>725</v>
      </c>
    </row>
    <row r="2514" customFormat="false" ht="15" hidden="false" customHeight="false" outlineLevel="0" collapsed="false">
      <c r="A2514" s="1" t="n">
        <v>2507</v>
      </c>
      <c r="B2514" s="1" t="n">
        <v>2451</v>
      </c>
      <c r="C2514" s="1" t="s">
        <v>2500</v>
      </c>
      <c r="D2514" s="1" t="s">
        <v>2501</v>
      </c>
      <c r="E2514" s="1" t="s">
        <v>84</v>
      </c>
      <c r="F2514" s="1" t="str">
        <f aca="false">"***880"</f>
        <v>***880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525</v>
      </c>
      <c r="N2514" s="1" t="n">
        <v>110</v>
      </c>
      <c r="O2514" s="1" t="n">
        <v>90</v>
      </c>
      <c r="R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 t="n">
        <v>2174701</v>
      </c>
      <c r="Z2514" s="1" t="n">
        <v>725</v>
      </c>
    </row>
    <row r="2515" customFormat="false" ht="15" hidden="false" customHeight="false" outlineLevel="0" collapsed="false">
      <c r="A2515" s="1" t="n">
        <v>2508</v>
      </c>
      <c r="B2515" s="1" t="n">
        <v>2173</v>
      </c>
      <c r="C2515" s="1" t="s">
        <v>231</v>
      </c>
      <c r="D2515" s="1" t="s">
        <v>1974</v>
      </c>
      <c r="E2515" s="1" t="s">
        <v>78</v>
      </c>
      <c r="F2515" s="1" t="str">
        <f aca="false">"***574"</f>
        <v>***574</v>
      </c>
      <c r="G2515" s="1" t="s">
        <v>22</v>
      </c>
      <c r="H2515" s="1" t="n">
        <v>601</v>
      </c>
      <c r="I2515" s="1" t="n">
        <v>601</v>
      </c>
      <c r="L2515" s="1" t="s">
        <v>24</v>
      </c>
      <c r="M2515" s="1" t="n">
        <v>480</v>
      </c>
      <c r="N2515" s="1" t="n">
        <v>0</v>
      </c>
      <c r="R2515" s="1" t="n">
        <v>0</v>
      </c>
      <c r="U2515" s="1" t="n">
        <v>0</v>
      </c>
      <c r="V2515" s="1" t="n">
        <v>35</v>
      </c>
      <c r="W2515" s="1" t="n">
        <v>0</v>
      </c>
      <c r="X2515" s="1" t="n">
        <v>245</v>
      </c>
      <c r="Y2515" s="1" t="n">
        <v>2255874</v>
      </c>
      <c r="Z2515" s="1" t="n">
        <v>725</v>
      </c>
    </row>
    <row r="2516" customFormat="false" ht="15" hidden="false" customHeight="false" outlineLevel="0" collapsed="false">
      <c r="A2516" s="1" t="n">
        <v>2509</v>
      </c>
      <c r="B2516" s="1" t="n">
        <v>3928</v>
      </c>
      <c r="C2516" s="1" t="s">
        <v>2502</v>
      </c>
      <c r="D2516" s="1" t="s">
        <v>118</v>
      </c>
      <c r="E2516" s="1" t="s">
        <v>48</v>
      </c>
      <c r="F2516" s="1" t="str">
        <f aca="false">"***290"</f>
        <v>***290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594.6</v>
      </c>
      <c r="N2516" s="1" t="n">
        <v>0</v>
      </c>
      <c r="O2516" s="1" t="n">
        <v>90</v>
      </c>
      <c r="Q2516" s="1" t="n">
        <v>40</v>
      </c>
      <c r="R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" t="n">
        <v>4578335</v>
      </c>
      <c r="Z2516" s="1" t="n">
        <v>724.6</v>
      </c>
    </row>
    <row r="2517" customFormat="false" ht="15" hidden="false" customHeight="false" outlineLevel="0" collapsed="false">
      <c r="A2517" s="1" t="n">
        <v>2510</v>
      </c>
      <c r="B2517" s="1" t="n">
        <v>210</v>
      </c>
      <c r="C2517" s="1" t="s">
        <v>2503</v>
      </c>
      <c r="D2517" s="1" t="s">
        <v>2504</v>
      </c>
      <c r="E2517" s="1" t="s">
        <v>2505</v>
      </c>
      <c r="F2517" s="1" t="str">
        <f aca="false">"***071"</f>
        <v>***071</v>
      </c>
      <c r="G2517" s="1" t="s">
        <v>22</v>
      </c>
      <c r="H2517" s="1" t="n">
        <v>601</v>
      </c>
      <c r="I2517" s="1" t="n">
        <v>601</v>
      </c>
      <c r="L2517" s="1" t="s">
        <v>24</v>
      </c>
      <c r="M2517" s="1" t="n">
        <v>514.2</v>
      </c>
      <c r="N2517" s="1" t="n">
        <v>0</v>
      </c>
      <c r="O2517" s="1" t="n">
        <v>90</v>
      </c>
      <c r="P2517" s="1" t="n">
        <v>120</v>
      </c>
      <c r="R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" t="n">
        <v>4262921</v>
      </c>
      <c r="Z2517" s="1" t="n">
        <v>724.2</v>
      </c>
    </row>
    <row r="2518" customFormat="false" ht="15" hidden="false" customHeight="false" outlineLevel="0" collapsed="false">
      <c r="A2518" s="1" t="n">
        <v>2511</v>
      </c>
      <c r="B2518" s="1" t="n">
        <v>196</v>
      </c>
      <c r="C2518" s="1" t="s">
        <v>290</v>
      </c>
      <c r="D2518" s="1" t="s">
        <v>715</v>
      </c>
      <c r="E2518" s="1" t="s">
        <v>21</v>
      </c>
      <c r="F2518" s="1" t="str">
        <f aca="false">"***782"</f>
        <v>***782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585</v>
      </c>
      <c r="N2518" s="1" t="n">
        <v>0</v>
      </c>
      <c r="O2518" s="1" t="n">
        <v>90</v>
      </c>
      <c r="R2518" s="1" t="n">
        <v>0</v>
      </c>
      <c r="U2518" s="1" t="n">
        <v>0</v>
      </c>
      <c r="V2518" s="1" t="n">
        <v>7</v>
      </c>
      <c r="W2518" s="1" t="n">
        <v>0</v>
      </c>
      <c r="X2518" s="1" t="n">
        <v>49</v>
      </c>
      <c r="Y2518" s="1" t="n">
        <v>4599634</v>
      </c>
      <c r="Z2518" s="1" t="n">
        <v>724</v>
      </c>
    </row>
    <row r="2519" customFormat="false" ht="15" hidden="false" customHeight="false" outlineLevel="0" collapsed="false">
      <c r="A2519" s="1" t="n">
        <v>2512</v>
      </c>
      <c r="B2519" s="1" t="n">
        <v>3522</v>
      </c>
      <c r="C2519" s="1" t="s">
        <v>2506</v>
      </c>
      <c r="D2519" s="1" t="s">
        <v>41</v>
      </c>
      <c r="E2519" s="1" t="s">
        <v>165</v>
      </c>
      <c r="F2519" s="1" t="str">
        <f aca="false">"***378"</f>
        <v>***378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579</v>
      </c>
      <c r="N2519" s="1" t="n">
        <v>0</v>
      </c>
      <c r="Q2519" s="1" t="n">
        <v>40</v>
      </c>
      <c r="R2519" s="1" t="n">
        <v>0</v>
      </c>
      <c r="U2519" s="1" t="n">
        <v>0</v>
      </c>
      <c r="V2519" s="1" t="n">
        <v>15</v>
      </c>
      <c r="W2519" s="1" t="n">
        <v>0</v>
      </c>
      <c r="X2519" s="1" t="n">
        <v>105</v>
      </c>
      <c r="Y2519" s="1" t="n">
        <v>4540441</v>
      </c>
      <c r="Z2519" s="1" t="n">
        <v>724</v>
      </c>
    </row>
    <row r="2520" customFormat="false" ht="15" hidden="false" customHeight="false" outlineLevel="0" collapsed="false">
      <c r="A2520" s="1" t="n">
        <v>2513</v>
      </c>
      <c r="B2520" s="1" t="n">
        <v>4046</v>
      </c>
      <c r="C2520" s="1" t="s">
        <v>2507</v>
      </c>
      <c r="D2520" s="1" t="s">
        <v>32</v>
      </c>
      <c r="E2520" s="1" t="s">
        <v>48</v>
      </c>
      <c r="F2520" s="1" t="str">
        <f aca="false">"***167"</f>
        <v>***167</v>
      </c>
      <c r="G2520" s="1" t="s">
        <v>22</v>
      </c>
      <c r="H2520" s="1" t="s">
        <v>23</v>
      </c>
      <c r="I2520" s="1" t="s">
        <v>23</v>
      </c>
      <c r="L2520" s="1" t="s">
        <v>24</v>
      </c>
      <c r="M2520" s="1" t="n">
        <v>573</v>
      </c>
      <c r="N2520" s="1" t="n">
        <v>0</v>
      </c>
      <c r="O2520" s="1" t="n">
        <v>90</v>
      </c>
      <c r="P2520" s="1" t="n">
        <v>60</v>
      </c>
      <c r="R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" t="n">
        <v>5285392</v>
      </c>
      <c r="Z2520" s="1" t="n">
        <v>723</v>
      </c>
    </row>
    <row r="2521" customFormat="false" ht="15" hidden="false" customHeight="false" outlineLevel="0" collapsed="false">
      <c r="A2521" s="1" t="n">
        <v>2514</v>
      </c>
      <c r="B2521" s="1" t="n">
        <v>1707</v>
      </c>
      <c r="C2521" s="1" t="s">
        <v>2508</v>
      </c>
      <c r="D2521" s="1" t="s">
        <v>568</v>
      </c>
      <c r="E2521" s="1" t="s">
        <v>162</v>
      </c>
      <c r="F2521" s="1" t="str">
        <f aca="false">"***597"</f>
        <v>***597</v>
      </c>
      <c r="G2521" s="1" t="s">
        <v>22</v>
      </c>
      <c r="H2521" s="1" t="n">
        <v>601</v>
      </c>
      <c r="I2521" s="1" t="n">
        <v>601</v>
      </c>
      <c r="L2521" s="1" t="s">
        <v>24</v>
      </c>
      <c r="M2521" s="1" t="n">
        <v>543</v>
      </c>
      <c r="N2521" s="1" t="n">
        <v>0</v>
      </c>
      <c r="O2521" s="1" t="n">
        <v>180</v>
      </c>
      <c r="R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  <c r="Y2521" s="1" t="n">
        <v>7635029</v>
      </c>
      <c r="Z2521" s="1" t="n">
        <v>723</v>
      </c>
    </row>
    <row r="2522" customFormat="false" ht="15" hidden="false" customHeight="false" outlineLevel="0" collapsed="false">
      <c r="A2522" s="1" t="n">
        <v>2515</v>
      </c>
      <c r="B2522" s="1" t="n">
        <v>439</v>
      </c>
      <c r="C2522" s="1" t="s">
        <v>2509</v>
      </c>
      <c r="D2522" s="1" t="s">
        <v>32</v>
      </c>
      <c r="E2522" s="1" t="s">
        <v>96</v>
      </c>
      <c r="F2522" s="1" t="str">
        <f aca="false">"***360"</f>
        <v>***360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426</v>
      </c>
      <c r="N2522" s="1" t="n">
        <v>110</v>
      </c>
      <c r="Q2522" s="1" t="n">
        <v>40</v>
      </c>
      <c r="R2522" s="1" t="n">
        <v>0</v>
      </c>
      <c r="U2522" s="1" t="n">
        <v>0</v>
      </c>
      <c r="V2522" s="1" t="n">
        <v>21</v>
      </c>
      <c r="W2522" s="1" t="n">
        <v>0</v>
      </c>
      <c r="X2522" s="1" t="n">
        <v>147</v>
      </c>
      <c r="Y2522" s="1" t="n">
        <v>6198031</v>
      </c>
      <c r="Z2522" s="1" t="n">
        <v>723</v>
      </c>
    </row>
    <row r="2523" customFormat="false" ht="15" hidden="false" customHeight="false" outlineLevel="0" collapsed="false">
      <c r="A2523" s="1" t="n">
        <v>2516</v>
      </c>
      <c r="B2523" s="1" t="n">
        <v>3066</v>
      </c>
      <c r="C2523" s="1" t="s">
        <v>2085</v>
      </c>
      <c r="D2523" s="1" t="s">
        <v>27</v>
      </c>
      <c r="E2523" s="1" t="s">
        <v>186</v>
      </c>
      <c r="F2523" s="1" t="str">
        <f aca="false">"***384"</f>
        <v>***384</v>
      </c>
      <c r="G2523" s="1" t="s">
        <v>22</v>
      </c>
      <c r="H2523" s="1" t="s">
        <v>23</v>
      </c>
      <c r="I2523" s="1" t="s">
        <v>23</v>
      </c>
      <c r="L2523" s="1" t="s">
        <v>24</v>
      </c>
      <c r="M2523" s="1" t="n">
        <v>534</v>
      </c>
      <c r="N2523" s="1" t="n">
        <v>0</v>
      </c>
      <c r="O2523" s="1" t="n">
        <v>90</v>
      </c>
      <c r="R2523" s="1" t="n">
        <v>0</v>
      </c>
      <c r="U2523" s="1" t="n">
        <v>0</v>
      </c>
      <c r="V2523" s="1" t="n">
        <v>14</v>
      </c>
      <c r="W2523" s="1" t="n">
        <v>0</v>
      </c>
      <c r="X2523" s="1" t="n">
        <v>98</v>
      </c>
      <c r="Y2523" s="1" t="n">
        <v>8354479</v>
      </c>
      <c r="Z2523" s="1" t="n">
        <v>722</v>
      </c>
    </row>
    <row r="2524" customFormat="false" ht="15" hidden="false" customHeight="false" outlineLevel="0" collapsed="false">
      <c r="A2524" s="1" t="n">
        <v>2517</v>
      </c>
      <c r="B2524" s="1" t="n">
        <v>1569</v>
      </c>
      <c r="C2524" s="1" t="s">
        <v>2221</v>
      </c>
      <c r="D2524" s="1" t="s">
        <v>152</v>
      </c>
      <c r="E2524" s="1" t="s">
        <v>114</v>
      </c>
      <c r="F2524" s="1" t="str">
        <f aca="false">"***641"</f>
        <v>***641</v>
      </c>
      <c r="G2524" s="1" t="s">
        <v>22</v>
      </c>
      <c r="H2524" s="1" t="n">
        <v>601</v>
      </c>
      <c r="I2524" s="1" t="n">
        <v>601</v>
      </c>
      <c r="L2524" s="1" t="s">
        <v>24</v>
      </c>
      <c r="M2524" s="1" t="n">
        <v>522</v>
      </c>
      <c r="N2524" s="1" t="n">
        <v>110</v>
      </c>
      <c r="O2524" s="1" t="n">
        <v>90</v>
      </c>
      <c r="R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 t="n">
        <v>2715330</v>
      </c>
      <c r="Z2524" s="1" t="n">
        <v>722</v>
      </c>
    </row>
    <row r="2525" customFormat="false" ht="15" hidden="false" customHeight="false" outlineLevel="0" collapsed="false">
      <c r="A2525" s="1" t="n">
        <v>2518</v>
      </c>
      <c r="B2525" s="1" t="n">
        <v>2464</v>
      </c>
      <c r="C2525" s="1" t="s">
        <v>2510</v>
      </c>
      <c r="D2525" s="1" t="s">
        <v>2511</v>
      </c>
      <c r="E2525" s="1" t="s">
        <v>30</v>
      </c>
      <c r="F2525" s="1" t="str">
        <f aca="false">"***618"</f>
        <v>***618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522</v>
      </c>
      <c r="N2525" s="1" t="n">
        <v>110</v>
      </c>
      <c r="O2525" s="1" t="n">
        <v>90</v>
      </c>
      <c r="R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7418916</v>
      </c>
      <c r="Z2525" s="1" t="n">
        <v>722</v>
      </c>
    </row>
    <row r="2526" customFormat="false" ht="15" hidden="false" customHeight="false" outlineLevel="0" collapsed="false">
      <c r="A2526" s="1" t="n">
        <v>2519</v>
      </c>
      <c r="B2526" s="1" t="n">
        <v>2456</v>
      </c>
      <c r="C2526" s="1" t="s">
        <v>2512</v>
      </c>
      <c r="D2526" s="1" t="s">
        <v>78</v>
      </c>
      <c r="E2526" s="1" t="s">
        <v>27</v>
      </c>
      <c r="F2526" s="1" t="str">
        <f aca="false">"***902"</f>
        <v>***902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522</v>
      </c>
      <c r="N2526" s="1" t="n">
        <v>110</v>
      </c>
      <c r="O2526" s="1" t="n">
        <v>90</v>
      </c>
      <c r="R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 t="n">
        <v>9521287</v>
      </c>
      <c r="Z2526" s="1" t="n">
        <v>722</v>
      </c>
    </row>
    <row r="2527" customFormat="false" ht="15" hidden="false" customHeight="false" outlineLevel="0" collapsed="false">
      <c r="A2527" s="1" t="n">
        <v>2520</v>
      </c>
      <c r="B2527" s="1" t="n">
        <v>3301</v>
      </c>
      <c r="C2527" s="1" t="s">
        <v>2513</v>
      </c>
      <c r="D2527" s="1" t="s">
        <v>70</v>
      </c>
      <c r="E2527" s="1" t="s">
        <v>27</v>
      </c>
      <c r="F2527" s="1" t="str">
        <f aca="false">"***807"</f>
        <v>***807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492</v>
      </c>
      <c r="N2527" s="1" t="n">
        <v>0</v>
      </c>
      <c r="O2527" s="1" t="n">
        <v>90</v>
      </c>
      <c r="R2527" s="1" t="n">
        <v>0</v>
      </c>
      <c r="U2527" s="1" t="n">
        <v>0</v>
      </c>
      <c r="V2527" s="1" t="n">
        <v>20</v>
      </c>
      <c r="W2527" s="1" t="n">
        <v>0</v>
      </c>
      <c r="X2527" s="1" t="n">
        <v>140</v>
      </c>
      <c r="Y2527" s="1" t="n">
        <v>8498907</v>
      </c>
      <c r="Z2527" s="1" t="n">
        <v>722</v>
      </c>
    </row>
    <row r="2528" customFormat="false" ht="15" hidden="false" customHeight="false" outlineLevel="0" collapsed="false">
      <c r="A2528" s="1" t="n">
        <v>2521</v>
      </c>
      <c r="B2528" s="1" t="n">
        <v>3301</v>
      </c>
      <c r="C2528" s="1" t="s">
        <v>2513</v>
      </c>
      <c r="D2528" s="1" t="s">
        <v>70</v>
      </c>
      <c r="E2528" s="1" t="s">
        <v>27</v>
      </c>
      <c r="F2528" s="1" t="str">
        <f aca="false">"***807"</f>
        <v>***807</v>
      </c>
      <c r="G2528" s="1" t="s">
        <v>22</v>
      </c>
      <c r="H2528" s="1" t="s">
        <v>23</v>
      </c>
      <c r="I2528" s="1" t="s">
        <v>23</v>
      </c>
      <c r="L2528" s="1" t="s">
        <v>24</v>
      </c>
      <c r="M2528" s="1" t="n">
        <v>492</v>
      </c>
      <c r="N2528" s="1" t="n">
        <v>0</v>
      </c>
      <c r="O2528" s="1" t="n">
        <v>90</v>
      </c>
      <c r="R2528" s="1" t="n">
        <v>0</v>
      </c>
      <c r="U2528" s="1" t="n">
        <v>0</v>
      </c>
      <c r="V2528" s="1" t="n">
        <v>20</v>
      </c>
      <c r="W2528" s="1" t="n">
        <v>0</v>
      </c>
      <c r="X2528" s="1" t="n">
        <v>140</v>
      </c>
      <c r="Y2528" s="1" t="n">
        <v>8498907</v>
      </c>
      <c r="Z2528" s="1" t="n">
        <v>722</v>
      </c>
    </row>
    <row r="2529" customFormat="false" ht="15" hidden="false" customHeight="false" outlineLevel="0" collapsed="false">
      <c r="A2529" s="1" t="n">
        <v>2522</v>
      </c>
      <c r="B2529" s="1" t="n">
        <v>38</v>
      </c>
      <c r="C2529" s="1" t="s">
        <v>2514</v>
      </c>
      <c r="D2529" s="1" t="s">
        <v>132</v>
      </c>
      <c r="E2529" s="1" t="s">
        <v>46</v>
      </c>
      <c r="F2529" s="1" t="str">
        <f aca="false">"***508"</f>
        <v>***508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426</v>
      </c>
      <c r="N2529" s="1" t="n">
        <v>110</v>
      </c>
      <c r="P2529" s="1" t="n">
        <v>60</v>
      </c>
      <c r="R2529" s="1" t="n">
        <v>0</v>
      </c>
      <c r="U2529" s="1" t="n">
        <v>0</v>
      </c>
      <c r="V2529" s="1" t="n">
        <v>18</v>
      </c>
      <c r="W2529" s="1" t="n">
        <v>0</v>
      </c>
      <c r="X2529" s="1" t="n">
        <v>126</v>
      </c>
      <c r="Y2529" s="1" t="n">
        <v>5727691</v>
      </c>
      <c r="Z2529" s="1" t="n">
        <v>722</v>
      </c>
    </row>
    <row r="2530" customFormat="false" ht="15" hidden="false" customHeight="false" outlineLevel="0" collapsed="false">
      <c r="A2530" s="1" t="n">
        <v>2523</v>
      </c>
      <c r="B2530" s="1" t="n">
        <v>1057</v>
      </c>
      <c r="C2530" s="1" t="s">
        <v>1160</v>
      </c>
      <c r="D2530" s="1" t="s">
        <v>41</v>
      </c>
      <c r="E2530" s="1" t="s">
        <v>46</v>
      </c>
      <c r="F2530" s="1" t="str">
        <f aca="false">"***738"</f>
        <v>***738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36.2</v>
      </c>
      <c r="N2530" s="1" t="n">
        <v>0</v>
      </c>
      <c r="Q2530" s="1" t="n">
        <v>40</v>
      </c>
      <c r="R2530" s="1" t="n">
        <v>0</v>
      </c>
      <c r="U2530" s="1" t="n">
        <v>0</v>
      </c>
      <c r="V2530" s="1" t="n">
        <v>35</v>
      </c>
      <c r="W2530" s="1" t="n">
        <v>0</v>
      </c>
      <c r="X2530" s="1" t="n">
        <v>245</v>
      </c>
      <c r="Y2530" s="1" t="n">
        <v>7474329</v>
      </c>
      <c r="Z2530" s="1" t="n">
        <v>721.2</v>
      </c>
    </row>
    <row r="2531" customFormat="false" ht="15" hidden="false" customHeight="false" outlineLevel="0" collapsed="false">
      <c r="A2531" s="1" t="n">
        <v>2524</v>
      </c>
      <c r="B2531" s="1" t="n">
        <v>473</v>
      </c>
      <c r="C2531" s="1" t="s">
        <v>2515</v>
      </c>
      <c r="D2531" s="1" t="s">
        <v>32</v>
      </c>
      <c r="E2531" s="1" t="s">
        <v>71</v>
      </c>
      <c r="F2531" s="1" t="str">
        <f aca="false">"***595"</f>
        <v>***595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591</v>
      </c>
      <c r="N2531" s="1" t="n">
        <v>0</v>
      </c>
      <c r="O2531" s="1" t="n">
        <v>90</v>
      </c>
      <c r="Q2531" s="1" t="n">
        <v>40</v>
      </c>
      <c r="R2531" s="1" t="n">
        <v>0</v>
      </c>
      <c r="U2531" s="1" t="n">
        <v>0</v>
      </c>
      <c r="V2531" s="1" t="n">
        <v>0</v>
      </c>
      <c r="W2531" s="1" t="n">
        <v>0</v>
      </c>
      <c r="X2531" s="1" t="n">
        <v>0</v>
      </c>
      <c r="Y2531" s="1" t="n">
        <v>2407094</v>
      </c>
      <c r="Z2531" s="1" t="n">
        <v>721</v>
      </c>
    </row>
    <row r="2532" customFormat="false" ht="15" hidden="false" customHeight="false" outlineLevel="0" collapsed="false">
      <c r="A2532" s="1" t="n">
        <v>2525</v>
      </c>
      <c r="B2532" s="1" t="n">
        <v>2348</v>
      </c>
      <c r="C2532" s="1" t="s">
        <v>2516</v>
      </c>
      <c r="D2532" s="1" t="s">
        <v>121</v>
      </c>
      <c r="E2532" s="1" t="s">
        <v>27</v>
      </c>
      <c r="F2532" s="1" t="str">
        <f aca="false">"***834"</f>
        <v>***834</v>
      </c>
      <c r="G2532" s="1" t="s">
        <v>22</v>
      </c>
      <c r="H2532" s="1" t="s">
        <v>23</v>
      </c>
      <c r="I2532" s="1" t="s">
        <v>100</v>
      </c>
      <c r="L2532" s="1" t="s">
        <v>24</v>
      </c>
      <c r="M2532" s="1" t="n">
        <v>534</v>
      </c>
      <c r="N2532" s="1" t="n">
        <v>110</v>
      </c>
      <c r="R2532" s="1" t="n">
        <v>0</v>
      </c>
      <c r="U2532" s="1" t="n">
        <v>0</v>
      </c>
      <c r="V2532" s="1" t="n">
        <v>11</v>
      </c>
      <c r="W2532" s="1" t="n">
        <v>0</v>
      </c>
      <c r="X2532" s="1" t="n">
        <v>77</v>
      </c>
      <c r="Y2532" s="1" t="n">
        <v>1960222</v>
      </c>
      <c r="Z2532" s="1" t="n">
        <v>721</v>
      </c>
    </row>
    <row r="2533" customFormat="false" ht="15" hidden="false" customHeight="false" outlineLevel="0" collapsed="false">
      <c r="A2533" s="1" t="n">
        <v>2526</v>
      </c>
      <c r="B2533" s="1" t="n">
        <v>589</v>
      </c>
      <c r="C2533" s="1" t="s">
        <v>1227</v>
      </c>
      <c r="D2533" s="1" t="s">
        <v>32</v>
      </c>
      <c r="E2533" s="1" t="s">
        <v>46</v>
      </c>
      <c r="F2533" s="1" t="str">
        <f aca="false">"***217"</f>
        <v>***217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570</v>
      </c>
      <c r="N2533" s="1" t="n">
        <v>110</v>
      </c>
      <c r="Q2533" s="1" t="n">
        <v>40</v>
      </c>
      <c r="R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 t="n">
        <v>2548664</v>
      </c>
      <c r="Z2533" s="1" t="n">
        <v>720</v>
      </c>
    </row>
    <row r="2534" customFormat="false" ht="15" hidden="false" customHeight="false" outlineLevel="0" collapsed="false">
      <c r="A2534" s="1" t="n">
        <v>2527</v>
      </c>
      <c r="B2534" s="1" t="n">
        <v>1977</v>
      </c>
      <c r="C2534" s="1" t="s">
        <v>2517</v>
      </c>
      <c r="D2534" s="1" t="s">
        <v>208</v>
      </c>
      <c r="E2534" s="1" t="s">
        <v>177</v>
      </c>
      <c r="F2534" s="1" t="str">
        <f aca="false">"***287"</f>
        <v>***287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510</v>
      </c>
      <c r="N2534" s="1" t="n">
        <v>110</v>
      </c>
      <c r="P2534" s="1" t="n">
        <v>60</v>
      </c>
      <c r="Q2534" s="1" t="n">
        <v>40</v>
      </c>
      <c r="R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Y2534" s="1" t="n">
        <v>7849360</v>
      </c>
      <c r="Z2534" s="1" t="n">
        <v>720</v>
      </c>
    </row>
    <row r="2535" customFormat="false" ht="15" hidden="false" customHeight="false" outlineLevel="0" collapsed="false">
      <c r="A2535" s="1" t="n">
        <v>2528</v>
      </c>
      <c r="B2535" s="1" t="n">
        <v>340</v>
      </c>
      <c r="C2535" s="1" t="s">
        <v>2518</v>
      </c>
      <c r="D2535" s="1" t="s">
        <v>73</v>
      </c>
      <c r="E2535" s="1" t="s">
        <v>149</v>
      </c>
      <c r="F2535" s="1" t="str">
        <f aca="false">"***188"</f>
        <v>***188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600</v>
      </c>
      <c r="N2535" s="1" t="n">
        <v>0</v>
      </c>
      <c r="R2535" s="1" t="n">
        <v>0</v>
      </c>
      <c r="U2535" s="1" t="n">
        <v>0</v>
      </c>
      <c r="V2535" s="1" t="n">
        <v>17</v>
      </c>
      <c r="W2535" s="1" t="n">
        <v>0</v>
      </c>
      <c r="X2535" s="1" t="n">
        <v>119</v>
      </c>
      <c r="Y2535" s="1" t="n">
        <v>6034986</v>
      </c>
      <c r="Z2535" s="1" t="n">
        <v>719</v>
      </c>
    </row>
    <row r="2536" customFormat="false" ht="15" hidden="false" customHeight="false" outlineLevel="0" collapsed="false">
      <c r="A2536" s="1" t="n">
        <v>2529</v>
      </c>
      <c r="B2536" s="1" t="n">
        <v>1564</v>
      </c>
      <c r="C2536" s="1" t="s">
        <v>2519</v>
      </c>
      <c r="D2536" s="1" t="s">
        <v>1966</v>
      </c>
      <c r="E2536" s="1" t="s">
        <v>2520</v>
      </c>
      <c r="F2536" s="1" t="str">
        <f aca="false">"***997"</f>
        <v>***997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98</v>
      </c>
      <c r="N2536" s="1" t="n">
        <v>0</v>
      </c>
      <c r="O2536" s="1" t="n">
        <v>90</v>
      </c>
      <c r="Q2536" s="1" t="n">
        <v>40</v>
      </c>
      <c r="R2536" s="1" t="n">
        <v>0</v>
      </c>
      <c r="U2536" s="1" t="n">
        <v>0</v>
      </c>
      <c r="V2536" s="1" t="n">
        <v>13</v>
      </c>
      <c r="W2536" s="1" t="n">
        <v>0</v>
      </c>
      <c r="X2536" s="1" t="n">
        <v>91</v>
      </c>
      <c r="Y2536" s="1" t="n">
        <v>1739807</v>
      </c>
      <c r="Z2536" s="1" t="n">
        <v>719</v>
      </c>
    </row>
    <row r="2537" customFormat="false" ht="15" hidden="false" customHeight="false" outlineLevel="0" collapsed="false">
      <c r="A2537" s="1" t="n">
        <v>2530</v>
      </c>
      <c r="B2537" s="1" t="n">
        <v>1889</v>
      </c>
      <c r="C2537" s="1" t="s">
        <v>2521</v>
      </c>
      <c r="D2537" s="1" t="s">
        <v>684</v>
      </c>
      <c r="E2537" s="1" t="s">
        <v>2522</v>
      </c>
      <c r="F2537" s="1" t="str">
        <f aca="false">"***761"</f>
        <v>***761</v>
      </c>
      <c r="G2537" s="1" t="s">
        <v>22</v>
      </c>
      <c r="H2537" s="1" t="n">
        <v>601</v>
      </c>
      <c r="I2537" s="1" t="n">
        <v>601</v>
      </c>
      <c r="L2537" s="1" t="s">
        <v>24</v>
      </c>
      <c r="M2537" s="1" t="n">
        <v>447</v>
      </c>
      <c r="N2537" s="1" t="n">
        <v>0</v>
      </c>
      <c r="O2537" s="1" t="n">
        <v>90</v>
      </c>
      <c r="R2537" s="1" t="n">
        <v>0</v>
      </c>
      <c r="U2537" s="1" t="n">
        <v>0</v>
      </c>
      <c r="V2537" s="1" t="n">
        <v>26</v>
      </c>
      <c r="W2537" s="1" t="n">
        <v>0</v>
      </c>
      <c r="X2537" s="1" t="n">
        <v>182</v>
      </c>
      <c r="Y2537" s="1" t="n">
        <v>6346264</v>
      </c>
      <c r="Z2537" s="1" t="n">
        <v>719</v>
      </c>
    </row>
    <row r="2538" customFormat="false" ht="15" hidden="false" customHeight="false" outlineLevel="0" collapsed="false">
      <c r="A2538" s="1" t="n">
        <v>2531</v>
      </c>
      <c r="B2538" s="1" t="n">
        <v>2520</v>
      </c>
      <c r="C2538" s="1" t="s">
        <v>319</v>
      </c>
      <c r="D2538" s="1" t="s">
        <v>2523</v>
      </c>
      <c r="E2538" s="1" t="s">
        <v>48</v>
      </c>
      <c r="F2538" s="1" t="str">
        <f aca="false">"***519"</f>
        <v>***519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387</v>
      </c>
      <c r="N2538" s="1" t="n">
        <v>0</v>
      </c>
      <c r="Q2538" s="1" t="n">
        <v>80</v>
      </c>
      <c r="R2538" s="1" t="n">
        <v>0</v>
      </c>
      <c r="U2538" s="1" t="n">
        <v>0</v>
      </c>
      <c r="V2538" s="1" t="n">
        <v>36</v>
      </c>
      <c r="W2538" s="1" t="n">
        <v>0</v>
      </c>
      <c r="X2538" s="1" t="n">
        <v>252</v>
      </c>
      <c r="Y2538" s="1" t="n">
        <v>5172296</v>
      </c>
      <c r="Z2538" s="1" t="n">
        <v>719</v>
      </c>
    </row>
    <row r="2539" customFormat="false" ht="15" hidden="false" customHeight="false" outlineLevel="0" collapsed="false">
      <c r="A2539" s="1" t="n">
        <v>2532</v>
      </c>
      <c r="B2539" s="1" t="n">
        <v>2701</v>
      </c>
      <c r="C2539" s="1" t="s">
        <v>2524</v>
      </c>
      <c r="D2539" s="1" t="s">
        <v>32</v>
      </c>
      <c r="E2539" s="1" t="s">
        <v>2191</v>
      </c>
      <c r="F2539" s="1" t="str">
        <f aca="false">"***286"</f>
        <v>***286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357</v>
      </c>
      <c r="N2539" s="1" t="n">
        <v>110</v>
      </c>
      <c r="R2539" s="1" t="n">
        <v>0</v>
      </c>
      <c r="U2539" s="1" t="n">
        <v>0</v>
      </c>
      <c r="V2539" s="1" t="n">
        <v>36</v>
      </c>
      <c r="W2539" s="1" t="n">
        <v>0</v>
      </c>
      <c r="X2539" s="1" t="n">
        <v>252</v>
      </c>
      <c r="Y2539" s="1" t="n">
        <v>9230360</v>
      </c>
      <c r="Z2539" s="1" t="n">
        <v>719</v>
      </c>
    </row>
    <row r="2540" customFormat="false" ht="15" hidden="false" customHeight="false" outlineLevel="0" collapsed="false">
      <c r="A2540" s="1" t="n">
        <v>2533</v>
      </c>
      <c r="B2540" s="1" t="n">
        <v>1655</v>
      </c>
      <c r="C2540" s="1" t="s">
        <v>2525</v>
      </c>
      <c r="D2540" s="1" t="s">
        <v>197</v>
      </c>
      <c r="E2540" s="1" t="s">
        <v>212</v>
      </c>
      <c r="F2540" s="1" t="str">
        <f aca="false">"***267"</f>
        <v>***267</v>
      </c>
      <c r="G2540" s="1" t="s">
        <v>22</v>
      </c>
      <c r="H2540" s="1" t="s">
        <v>23</v>
      </c>
      <c r="I2540" s="1" t="s">
        <v>23</v>
      </c>
      <c r="L2540" s="1" t="s">
        <v>24</v>
      </c>
      <c r="M2540" s="1" t="n">
        <v>588</v>
      </c>
      <c r="N2540" s="1" t="n">
        <v>0</v>
      </c>
      <c r="O2540" s="1" t="n">
        <v>90</v>
      </c>
      <c r="Q2540" s="1" t="n">
        <v>40</v>
      </c>
      <c r="R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  <c r="Y2540" s="1" t="n">
        <v>2495543</v>
      </c>
      <c r="Z2540" s="1" t="n">
        <v>718</v>
      </c>
    </row>
    <row r="2541" customFormat="false" ht="15" hidden="false" customHeight="false" outlineLevel="0" collapsed="false">
      <c r="A2541" s="1" t="n">
        <v>2534</v>
      </c>
      <c r="B2541" s="1" t="n">
        <v>2391</v>
      </c>
      <c r="C2541" s="1" t="s">
        <v>2526</v>
      </c>
      <c r="D2541" s="1" t="s">
        <v>671</v>
      </c>
      <c r="E2541" s="1" t="s">
        <v>2527</v>
      </c>
      <c r="F2541" s="1" t="str">
        <f aca="false">"***356"</f>
        <v>***356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585</v>
      </c>
      <c r="N2541" s="1" t="n">
        <v>0</v>
      </c>
      <c r="R2541" s="1" t="n">
        <v>0</v>
      </c>
      <c r="U2541" s="1" t="n">
        <v>0</v>
      </c>
      <c r="V2541" s="1" t="n">
        <v>19</v>
      </c>
      <c r="W2541" s="1" t="n">
        <v>0</v>
      </c>
      <c r="X2541" s="1" t="n">
        <v>133</v>
      </c>
      <c r="Y2541" s="1" t="n">
        <v>7198641</v>
      </c>
      <c r="Z2541" s="1" t="n">
        <v>718</v>
      </c>
    </row>
    <row r="2542" customFormat="false" ht="15" hidden="false" customHeight="false" outlineLevel="0" collapsed="false">
      <c r="A2542" s="1" t="n">
        <v>2535</v>
      </c>
      <c r="B2542" s="1" t="n">
        <v>1470</v>
      </c>
      <c r="C2542" s="1" t="s">
        <v>2528</v>
      </c>
      <c r="D2542" s="1" t="s">
        <v>46</v>
      </c>
      <c r="E2542" s="1" t="s">
        <v>42</v>
      </c>
      <c r="F2542" s="1" t="str">
        <f aca="false">"***413"</f>
        <v>***413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558</v>
      </c>
      <c r="N2542" s="1" t="n">
        <v>0</v>
      </c>
      <c r="Q2542" s="1" t="n">
        <v>40</v>
      </c>
      <c r="R2542" s="1" t="n">
        <v>0</v>
      </c>
      <c r="U2542" s="1" t="n">
        <v>0</v>
      </c>
      <c r="V2542" s="1" t="n">
        <v>6</v>
      </c>
      <c r="W2542" s="1" t="n">
        <v>6</v>
      </c>
      <c r="X2542" s="1" t="n">
        <v>120</v>
      </c>
      <c r="Y2542" s="1" t="n">
        <v>4421823</v>
      </c>
      <c r="Z2542" s="1" t="n">
        <v>718</v>
      </c>
    </row>
    <row r="2543" customFormat="false" ht="15" hidden="false" customHeight="false" outlineLevel="0" collapsed="false">
      <c r="A2543" s="1" t="n">
        <v>2536</v>
      </c>
      <c r="B2543" s="1" t="n">
        <v>2092</v>
      </c>
      <c r="C2543" s="1" t="s">
        <v>2529</v>
      </c>
      <c r="D2543" s="1" t="s">
        <v>27</v>
      </c>
      <c r="E2543" s="1" t="s">
        <v>48</v>
      </c>
      <c r="F2543" s="1" t="str">
        <f aca="false">"***275"</f>
        <v>***275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501</v>
      </c>
      <c r="N2543" s="1" t="n">
        <v>0</v>
      </c>
      <c r="R2543" s="1" t="n">
        <v>0</v>
      </c>
      <c r="U2543" s="1" t="n">
        <v>0</v>
      </c>
      <c r="V2543" s="1" t="n">
        <v>31</v>
      </c>
      <c r="W2543" s="1" t="n">
        <v>0</v>
      </c>
      <c r="X2543" s="1" t="n">
        <v>217</v>
      </c>
      <c r="Y2543" s="1" t="n">
        <v>2023277</v>
      </c>
      <c r="Z2543" s="1" t="n">
        <v>718</v>
      </c>
    </row>
    <row r="2544" customFormat="false" ht="15" hidden="false" customHeight="false" outlineLevel="0" collapsed="false">
      <c r="A2544" s="1" t="n">
        <v>2537</v>
      </c>
      <c r="B2544" s="1" t="n">
        <v>3856</v>
      </c>
      <c r="C2544" s="1" t="s">
        <v>1656</v>
      </c>
      <c r="D2544" s="1" t="s">
        <v>572</v>
      </c>
      <c r="E2544" s="1" t="s">
        <v>114</v>
      </c>
      <c r="F2544" s="1" t="str">
        <f aca="false">"***777"</f>
        <v>***777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486</v>
      </c>
      <c r="N2544" s="1" t="n">
        <v>0</v>
      </c>
      <c r="O2544" s="1" t="n">
        <v>90</v>
      </c>
      <c r="R2544" s="1" t="n">
        <v>0</v>
      </c>
      <c r="U2544" s="1" t="n">
        <v>0</v>
      </c>
      <c r="V2544" s="1" t="n">
        <v>11</v>
      </c>
      <c r="W2544" s="1" t="n">
        <v>5</v>
      </c>
      <c r="X2544" s="1" t="n">
        <v>142</v>
      </c>
      <c r="Y2544" s="1" t="n">
        <v>8860887</v>
      </c>
      <c r="Z2544" s="1" t="n">
        <v>718</v>
      </c>
    </row>
    <row r="2545" customFormat="false" ht="15" hidden="false" customHeight="false" outlineLevel="0" collapsed="false">
      <c r="A2545" s="1" t="n">
        <v>2538</v>
      </c>
      <c r="B2545" s="1" t="n">
        <v>981</v>
      </c>
      <c r="C2545" s="1" t="s">
        <v>283</v>
      </c>
      <c r="D2545" s="1" t="s">
        <v>206</v>
      </c>
      <c r="E2545" s="1" t="s">
        <v>114</v>
      </c>
      <c r="F2545" s="1" t="str">
        <f aca="false">"***304"</f>
        <v>***304</v>
      </c>
      <c r="G2545" s="1" t="s">
        <v>22</v>
      </c>
      <c r="H2545" s="1" t="s">
        <v>23</v>
      </c>
      <c r="I2545" s="1" t="s">
        <v>23</v>
      </c>
      <c r="L2545" s="1" t="s">
        <v>24</v>
      </c>
      <c r="M2545" s="1" t="n">
        <v>550.8</v>
      </c>
      <c r="N2545" s="1" t="n">
        <v>0</v>
      </c>
      <c r="O2545" s="1" t="n">
        <v>90</v>
      </c>
      <c r="R2545" s="1" t="n">
        <v>0</v>
      </c>
      <c r="U2545" s="1" t="n">
        <v>0</v>
      </c>
      <c r="V2545" s="1" t="n">
        <v>11</v>
      </c>
      <c r="W2545" s="1" t="n">
        <v>0</v>
      </c>
      <c r="X2545" s="1" t="n">
        <v>77</v>
      </c>
      <c r="Y2545" s="1" t="n">
        <v>6999333</v>
      </c>
      <c r="Z2545" s="1" t="n">
        <v>717.8</v>
      </c>
    </row>
    <row r="2546" customFormat="false" ht="15" hidden="false" customHeight="false" outlineLevel="0" collapsed="false">
      <c r="A2546" s="1" t="n">
        <v>2539</v>
      </c>
      <c r="B2546" s="1" t="n">
        <v>234</v>
      </c>
      <c r="C2546" s="1" t="s">
        <v>2464</v>
      </c>
      <c r="D2546" s="1" t="s">
        <v>324</v>
      </c>
      <c r="E2546" s="1" t="s">
        <v>27</v>
      </c>
      <c r="F2546" s="1" t="str">
        <f aca="false">"***343"</f>
        <v>***343</v>
      </c>
      <c r="G2546" s="1" t="s">
        <v>22</v>
      </c>
      <c r="H2546" s="1" t="n">
        <v>601</v>
      </c>
      <c r="I2546" s="1" t="n">
        <v>601</v>
      </c>
      <c r="L2546" s="1" t="s">
        <v>24</v>
      </c>
      <c r="M2546" s="1" t="n">
        <v>547.2</v>
      </c>
      <c r="N2546" s="1" t="n">
        <v>0</v>
      </c>
      <c r="O2546" s="1" t="n">
        <v>90</v>
      </c>
      <c r="Q2546" s="1" t="n">
        <v>80</v>
      </c>
      <c r="R2546" s="1" t="n">
        <v>0</v>
      </c>
      <c r="U2546" s="1" t="n">
        <v>0</v>
      </c>
      <c r="V2546" s="1" t="n">
        <v>0</v>
      </c>
      <c r="W2546" s="1" t="n">
        <v>0</v>
      </c>
      <c r="X2546" s="1" t="n">
        <v>0</v>
      </c>
      <c r="Y2546" s="1" t="n">
        <v>5009583</v>
      </c>
      <c r="Z2546" s="1" t="n">
        <v>717.2</v>
      </c>
    </row>
    <row r="2547" customFormat="false" ht="15" hidden="false" customHeight="false" outlineLevel="0" collapsed="false">
      <c r="A2547" s="1" t="n">
        <v>2540</v>
      </c>
      <c r="B2547" s="1" t="n">
        <v>2183</v>
      </c>
      <c r="C2547" s="1" t="s">
        <v>2530</v>
      </c>
      <c r="D2547" s="1" t="s">
        <v>735</v>
      </c>
      <c r="E2547" s="1" t="s">
        <v>27</v>
      </c>
      <c r="F2547" s="1" t="str">
        <f aca="false">"***931"</f>
        <v>***931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517.2</v>
      </c>
      <c r="N2547" s="1" t="n">
        <v>110</v>
      </c>
      <c r="O2547" s="1" t="n">
        <v>90</v>
      </c>
      <c r="R2547" s="1" t="n">
        <v>0</v>
      </c>
      <c r="U2547" s="1" t="n">
        <v>0</v>
      </c>
      <c r="V2547" s="1" t="n">
        <v>0</v>
      </c>
      <c r="W2547" s="1" t="n">
        <v>0</v>
      </c>
      <c r="X2547" s="1" t="n">
        <v>0</v>
      </c>
      <c r="Y2547" s="1" t="n">
        <v>9398292</v>
      </c>
      <c r="Z2547" s="1" t="n">
        <v>717.2</v>
      </c>
    </row>
    <row r="2548" customFormat="false" ht="15" hidden="false" customHeight="false" outlineLevel="0" collapsed="false">
      <c r="A2548" s="1" t="n">
        <v>2541</v>
      </c>
      <c r="B2548" s="1" t="n">
        <v>1656</v>
      </c>
      <c r="C2548" s="1" t="s">
        <v>2531</v>
      </c>
      <c r="D2548" s="1" t="s">
        <v>21</v>
      </c>
      <c r="E2548" s="1" t="s">
        <v>264</v>
      </c>
      <c r="F2548" s="1" t="str">
        <f aca="false">"***082"</f>
        <v>***082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567</v>
      </c>
      <c r="N2548" s="1" t="n">
        <v>110</v>
      </c>
      <c r="Q2548" s="1" t="n">
        <v>40</v>
      </c>
      <c r="R2548" s="1" t="n">
        <v>0</v>
      </c>
      <c r="U2548" s="1" t="n">
        <v>0</v>
      </c>
      <c r="V2548" s="1" t="n">
        <v>0</v>
      </c>
      <c r="W2548" s="1" t="n">
        <v>0</v>
      </c>
      <c r="X2548" s="1" t="n">
        <v>0</v>
      </c>
      <c r="Y2548" s="1" t="n">
        <v>8884129</v>
      </c>
      <c r="Z2548" s="1" t="n">
        <v>717</v>
      </c>
    </row>
    <row r="2549" customFormat="false" ht="15" hidden="false" customHeight="false" outlineLevel="0" collapsed="false">
      <c r="A2549" s="1" t="n">
        <v>2542</v>
      </c>
      <c r="B2549" s="1" t="n">
        <v>4105</v>
      </c>
      <c r="C2549" s="1" t="s">
        <v>2532</v>
      </c>
      <c r="D2549" s="1" t="s">
        <v>129</v>
      </c>
      <c r="E2549" s="1" t="s">
        <v>398</v>
      </c>
      <c r="F2549" s="1" t="str">
        <f aca="false">"***190"</f>
        <v>***190</v>
      </c>
      <c r="G2549" s="1" t="s">
        <v>22</v>
      </c>
      <c r="H2549" s="1" t="n">
        <v>601</v>
      </c>
      <c r="I2549" s="1" t="n">
        <v>601</v>
      </c>
      <c r="L2549" s="1" t="s">
        <v>24</v>
      </c>
      <c r="M2549" s="1" t="n">
        <v>519</v>
      </c>
      <c r="N2549" s="1" t="n">
        <v>110</v>
      </c>
      <c r="P2549" s="1" t="n">
        <v>60</v>
      </c>
      <c r="R2549" s="1" t="n">
        <v>0</v>
      </c>
      <c r="U2549" s="1" t="n">
        <v>0</v>
      </c>
      <c r="V2549" s="1" t="n">
        <v>4</v>
      </c>
      <c r="W2549" s="1" t="n">
        <v>0</v>
      </c>
      <c r="X2549" s="1" t="n">
        <v>28</v>
      </c>
      <c r="Y2549" s="1" t="n">
        <v>2478472</v>
      </c>
      <c r="Z2549" s="1" t="n">
        <v>717</v>
      </c>
    </row>
    <row r="2550" customFormat="false" ht="15" hidden="false" customHeight="false" outlineLevel="0" collapsed="false">
      <c r="A2550" s="1" t="n">
        <v>2543</v>
      </c>
      <c r="B2550" s="1" t="n">
        <v>1613</v>
      </c>
      <c r="C2550" s="1" t="s">
        <v>686</v>
      </c>
      <c r="D2550" s="1" t="s">
        <v>83</v>
      </c>
      <c r="E2550" s="1" t="s">
        <v>71</v>
      </c>
      <c r="F2550" s="1" t="str">
        <f aca="false">"***952"</f>
        <v>***952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501.6</v>
      </c>
      <c r="N2550" s="1" t="n">
        <v>110</v>
      </c>
      <c r="R2550" s="1" t="n">
        <v>0</v>
      </c>
      <c r="U2550" s="1" t="n">
        <v>0</v>
      </c>
      <c r="V2550" s="1" t="n">
        <v>15</v>
      </c>
      <c r="W2550" s="1" t="n">
        <v>0</v>
      </c>
      <c r="X2550" s="1" t="n">
        <v>105</v>
      </c>
      <c r="Y2550" s="1" t="n">
        <v>2931359</v>
      </c>
      <c r="Z2550" s="1" t="n">
        <v>716.6</v>
      </c>
    </row>
    <row r="2551" customFormat="false" ht="15" hidden="false" customHeight="false" outlineLevel="0" collapsed="false">
      <c r="A2551" s="1" t="n">
        <v>2544</v>
      </c>
      <c r="B2551" s="1" t="n">
        <v>1348</v>
      </c>
      <c r="C2551" s="1" t="s">
        <v>2533</v>
      </c>
      <c r="D2551" s="1" t="s">
        <v>2534</v>
      </c>
      <c r="E2551" s="1" t="s">
        <v>30</v>
      </c>
      <c r="F2551" s="1" t="str">
        <f aca="false">"***619"</f>
        <v>***619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570</v>
      </c>
      <c r="N2551" s="1" t="n">
        <v>0</v>
      </c>
      <c r="O2551" s="1" t="n">
        <v>90</v>
      </c>
      <c r="R2551" s="1" t="n">
        <v>0</v>
      </c>
      <c r="U2551" s="1" t="n">
        <v>0</v>
      </c>
      <c r="V2551" s="1" t="n">
        <v>8</v>
      </c>
      <c r="W2551" s="1" t="n">
        <v>0</v>
      </c>
      <c r="X2551" s="1" t="n">
        <v>56</v>
      </c>
      <c r="Y2551" s="1" t="n">
        <v>6857673</v>
      </c>
      <c r="Z2551" s="1" t="n">
        <v>716</v>
      </c>
    </row>
    <row r="2552" customFormat="false" ht="15" hidden="false" customHeight="false" outlineLevel="0" collapsed="false">
      <c r="A2552" s="1" t="n">
        <v>2545</v>
      </c>
      <c r="B2552" s="1" t="n">
        <v>1011</v>
      </c>
      <c r="C2552" s="1" t="s">
        <v>1612</v>
      </c>
      <c r="D2552" s="1" t="s">
        <v>671</v>
      </c>
      <c r="E2552" s="1" t="s">
        <v>42</v>
      </c>
      <c r="F2552" s="1" t="str">
        <f aca="false">"***382"</f>
        <v>***382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531</v>
      </c>
      <c r="N2552" s="1" t="n">
        <v>0</v>
      </c>
      <c r="Q2552" s="1" t="n">
        <v>80</v>
      </c>
      <c r="R2552" s="1" t="n">
        <v>0</v>
      </c>
      <c r="U2552" s="1" t="n">
        <v>0</v>
      </c>
      <c r="V2552" s="1" t="n">
        <v>15</v>
      </c>
      <c r="W2552" s="1" t="n">
        <v>0</v>
      </c>
      <c r="X2552" s="1" t="n">
        <v>105</v>
      </c>
      <c r="Y2552" s="1" t="n">
        <v>2588415</v>
      </c>
      <c r="Z2552" s="1" t="n">
        <v>716</v>
      </c>
    </row>
    <row r="2553" customFormat="false" ht="15" hidden="false" customHeight="false" outlineLevel="0" collapsed="false">
      <c r="A2553" s="1" t="n">
        <v>2546</v>
      </c>
      <c r="B2553" s="1" t="n">
        <v>1011</v>
      </c>
      <c r="C2553" s="1" t="s">
        <v>1612</v>
      </c>
      <c r="D2553" s="1" t="s">
        <v>671</v>
      </c>
      <c r="E2553" s="1" t="s">
        <v>42</v>
      </c>
      <c r="F2553" s="1" t="str">
        <f aca="false">"***382"</f>
        <v>***382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531</v>
      </c>
      <c r="N2553" s="1" t="n">
        <v>0</v>
      </c>
      <c r="Q2553" s="1" t="n">
        <v>80</v>
      </c>
      <c r="R2553" s="1" t="n">
        <v>0</v>
      </c>
      <c r="U2553" s="1" t="n">
        <v>0</v>
      </c>
      <c r="V2553" s="1" t="n">
        <v>15</v>
      </c>
      <c r="W2553" s="1" t="n">
        <v>0</v>
      </c>
      <c r="X2553" s="1" t="n">
        <v>105</v>
      </c>
      <c r="Y2553" s="1" t="n">
        <v>2588415</v>
      </c>
      <c r="Z2553" s="1" t="n">
        <v>716</v>
      </c>
    </row>
    <row r="2554" customFormat="false" ht="15" hidden="false" customHeight="false" outlineLevel="0" collapsed="false">
      <c r="A2554" s="1" t="n">
        <v>2547</v>
      </c>
      <c r="B2554" s="1" t="n">
        <v>824</v>
      </c>
      <c r="C2554" s="1" t="s">
        <v>2535</v>
      </c>
      <c r="D2554" s="1" t="s">
        <v>656</v>
      </c>
      <c r="E2554" s="1" t="s">
        <v>21</v>
      </c>
      <c r="F2554" s="1" t="str">
        <f aca="false">"***771"</f>
        <v>***771</v>
      </c>
      <c r="G2554" s="1" t="s">
        <v>22</v>
      </c>
      <c r="H2554" s="1" t="s">
        <v>23</v>
      </c>
      <c r="I2554" s="1" t="s">
        <v>23</v>
      </c>
      <c r="L2554" s="1" t="s">
        <v>24</v>
      </c>
      <c r="M2554" s="1" t="n">
        <v>486</v>
      </c>
      <c r="N2554" s="1" t="n">
        <v>0</v>
      </c>
      <c r="Q2554" s="1" t="n">
        <v>40</v>
      </c>
      <c r="R2554" s="1" t="n">
        <v>0</v>
      </c>
      <c r="U2554" s="1" t="n">
        <v>0</v>
      </c>
      <c r="V2554" s="1" t="n">
        <v>27</v>
      </c>
      <c r="W2554" s="1" t="n">
        <v>0</v>
      </c>
      <c r="X2554" s="1" t="n">
        <v>189</v>
      </c>
      <c r="Y2554" s="1" t="n">
        <v>7532145</v>
      </c>
      <c r="Z2554" s="1" t="n">
        <v>715</v>
      </c>
    </row>
    <row r="2555" customFormat="false" ht="15" hidden="false" customHeight="false" outlineLevel="0" collapsed="false">
      <c r="A2555" s="1" t="n">
        <v>2548</v>
      </c>
      <c r="B2555" s="1" t="n">
        <v>403</v>
      </c>
      <c r="C2555" s="1" t="s">
        <v>2536</v>
      </c>
      <c r="D2555" s="1" t="s">
        <v>104</v>
      </c>
      <c r="E2555" s="1" t="s">
        <v>149</v>
      </c>
      <c r="F2555" s="1" t="str">
        <f aca="false">"***820"</f>
        <v>***820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393</v>
      </c>
      <c r="N2555" s="1" t="n">
        <v>0</v>
      </c>
      <c r="R2555" s="1" t="n">
        <v>0</v>
      </c>
      <c r="U2555" s="1" t="n">
        <v>0</v>
      </c>
      <c r="V2555" s="1" t="n">
        <v>46</v>
      </c>
      <c r="W2555" s="1" t="n">
        <v>0</v>
      </c>
      <c r="X2555" s="1" t="n">
        <v>322</v>
      </c>
      <c r="Y2555" s="1" t="n">
        <v>3312944</v>
      </c>
      <c r="Z2555" s="1" t="n">
        <v>715</v>
      </c>
    </row>
    <row r="2556" customFormat="false" ht="15" hidden="false" customHeight="false" outlineLevel="0" collapsed="false">
      <c r="A2556" s="1" t="n">
        <v>2549</v>
      </c>
      <c r="B2556" s="1" t="n">
        <v>403</v>
      </c>
      <c r="C2556" s="1" t="s">
        <v>2536</v>
      </c>
      <c r="D2556" s="1" t="s">
        <v>104</v>
      </c>
      <c r="E2556" s="1" t="s">
        <v>149</v>
      </c>
      <c r="F2556" s="1" t="str">
        <f aca="false">"***820"</f>
        <v>***820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393</v>
      </c>
      <c r="N2556" s="1" t="n">
        <v>0</v>
      </c>
      <c r="R2556" s="1" t="n">
        <v>0</v>
      </c>
      <c r="U2556" s="1" t="n">
        <v>0</v>
      </c>
      <c r="V2556" s="1" t="n">
        <v>46</v>
      </c>
      <c r="W2556" s="1" t="n">
        <v>0</v>
      </c>
      <c r="X2556" s="1" t="n">
        <v>322</v>
      </c>
      <c r="Y2556" s="1" t="n">
        <v>3312944</v>
      </c>
      <c r="Z2556" s="1" t="n">
        <v>715</v>
      </c>
    </row>
    <row r="2557" customFormat="false" ht="15" hidden="false" customHeight="false" outlineLevel="0" collapsed="false">
      <c r="A2557" s="1" t="n">
        <v>2550</v>
      </c>
      <c r="B2557" s="1" t="n">
        <v>3671</v>
      </c>
      <c r="C2557" s="1" t="s">
        <v>941</v>
      </c>
      <c r="D2557" s="1" t="s">
        <v>656</v>
      </c>
      <c r="E2557" s="1" t="s">
        <v>215</v>
      </c>
      <c r="F2557" s="1" t="str">
        <f aca="false">"***662"</f>
        <v>***662</v>
      </c>
      <c r="G2557" s="1" t="s">
        <v>22</v>
      </c>
      <c r="H2557" s="1" t="s">
        <v>23</v>
      </c>
      <c r="I2557" s="1" t="s">
        <v>100</v>
      </c>
      <c r="L2557" s="1" t="s">
        <v>24</v>
      </c>
      <c r="M2557" s="1" t="n">
        <v>564</v>
      </c>
      <c r="N2557" s="1" t="n">
        <v>110</v>
      </c>
      <c r="Q2557" s="1" t="n">
        <v>40</v>
      </c>
      <c r="R2557" s="1" t="n">
        <v>0</v>
      </c>
      <c r="U2557" s="1" t="n">
        <v>0</v>
      </c>
      <c r="V2557" s="1" t="n">
        <v>0</v>
      </c>
      <c r="W2557" s="1" t="n">
        <v>0</v>
      </c>
      <c r="X2557" s="1" t="n">
        <v>0</v>
      </c>
      <c r="Y2557" s="1" t="n">
        <v>1891192</v>
      </c>
      <c r="Z2557" s="1" t="n">
        <v>714</v>
      </c>
    </row>
    <row r="2558" customFormat="false" ht="15" hidden="false" customHeight="false" outlineLevel="0" collapsed="false">
      <c r="A2558" s="1" t="n">
        <v>2551</v>
      </c>
      <c r="B2558" s="1" t="n">
        <v>1214</v>
      </c>
      <c r="C2558" s="1" t="s">
        <v>2537</v>
      </c>
      <c r="D2558" s="1" t="s">
        <v>2359</v>
      </c>
      <c r="E2558" s="1" t="s">
        <v>118</v>
      </c>
      <c r="F2558" s="1" t="str">
        <f aca="false">"***790"</f>
        <v>***790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504</v>
      </c>
      <c r="N2558" s="1" t="n">
        <v>110</v>
      </c>
      <c r="P2558" s="1" t="n">
        <v>60</v>
      </c>
      <c r="Q2558" s="1" t="n">
        <v>40</v>
      </c>
      <c r="R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Y2558" s="1" t="n">
        <v>2491714</v>
      </c>
      <c r="Z2558" s="1" t="n">
        <v>714</v>
      </c>
    </row>
    <row r="2559" customFormat="false" ht="15" hidden="false" customHeight="false" outlineLevel="0" collapsed="false">
      <c r="A2559" s="1" t="n">
        <v>2552</v>
      </c>
      <c r="B2559" s="1" t="n">
        <v>1595</v>
      </c>
      <c r="C2559" s="1" t="s">
        <v>2538</v>
      </c>
      <c r="D2559" s="1" t="s">
        <v>2539</v>
      </c>
      <c r="E2559" s="1" t="s">
        <v>84</v>
      </c>
      <c r="F2559" s="1" t="str">
        <f aca="false">"***013"</f>
        <v>***013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477</v>
      </c>
      <c r="N2559" s="1" t="n">
        <v>0</v>
      </c>
      <c r="O2559" s="1" t="n">
        <v>90</v>
      </c>
      <c r="R2559" s="1" t="n">
        <v>0</v>
      </c>
      <c r="U2559" s="1" t="n">
        <v>0</v>
      </c>
      <c r="V2559" s="1" t="n">
        <v>21</v>
      </c>
      <c r="W2559" s="1" t="n">
        <v>0</v>
      </c>
      <c r="X2559" s="1" t="n">
        <v>147</v>
      </c>
      <c r="Y2559" s="1" t="n">
        <v>2062542</v>
      </c>
      <c r="Z2559" s="1" t="n">
        <v>714</v>
      </c>
    </row>
    <row r="2560" customFormat="false" ht="15" hidden="false" customHeight="false" outlineLevel="0" collapsed="false">
      <c r="A2560" s="1" t="n">
        <v>2553</v>
      </c>
      <c r="B2560" s="1" t="n">
        <v>3579</v>
      </c>
      <c r="C2560" s="1" t="s">
        <v>2540</v>
      </c>
      <c r="D2560" s="1" t="s">
        <v>78</v>
      </c>
      <c r="E2560" s="1" t="s">
        <v>42</v>
      </c>
      <c r="F2560" s="1" t="str">
        <f aca="false">"***263"</f>
        <v>***263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414</v>
      </c>
      <c r="N2560" s="1" t="n">
        <v>0</v>
      </c>
      <c r="O2560" s="1" t="n">
        <v>90</v>
      </c>
      <c r="R2560" s="1" t="n">
        <v>0</v>
      </c>
      <c r="U2560" s="1" t="n">
        <v>0</v>
      </c>
      <c r="V2560" s="1" t="n">
        <v>30</v>
      </c>
      <c r="W2560" s="1" t="n">
        <v>0</v>
      </c>
      <c r="X2560" s="1" t="n">
        <v>210</v>
      </c>
      <c r="Y2560" s="1" t="n">
        <v>4963661</v>
      </c>
      <c r="Z2560" s="1" t="n">
        <v>714</v>
      </c>
    </row>
    <row r="2561" customFormat="false" ht="15" hidden="false" customHeight="false" outlineLevel="0" collapsed="false">
      <c r="A2561" s="1" t="n">
        <v>2554</v>
      </c>
      <c r="B2561" s="1" t="n">
        <v>436</v>
      </c>
      <c r="C2561" s="1" t="s">
        <v>2541</v>
      </c>
      <c r="D2561" s="1" t="s">
        <v>117</v>
      </c>
      <c r="E2561" s="1" t="s">
        <v>114</v>
      </c>
      <c r="F2561" s="1" t="str">
        <f aca="false">"***455"</f>
        <v>***455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393</v>
      </c>
      <c r="N2561" s="1" t="n">
        <v>0</v>
      </c>
      <c r="O2561" s="1" t="n">
        <v>90</v>
      </c>
      <c r="R2561" s="1" t="n">
        <v>0</v>
      </c>
      <c r="U2561" s="1" t="n">
        <v>0</v>
      </c>
      <c r="V2561" s="1" t="n">
        <v>33</v>
      </c>
      <c r="W2561" s="1" t="n">
        <v>0</v>
      </c>
      <c r="X2561" s="1" t="n">
        <v>231</v>
      </c>
      <c r="Y2561" s="1" t="n">
        <v>5239292</v>
      </c>
      <c r="Z2561" s="1" t="n">
        <v>714</v>
      </c>
    </row>
    <row r="2562" customFormat="false" ht="15" hidden="false" customHeight="false" outlineLevel="0" collapsed="false">
      <c r="A2562" s="1" t="n">
        <v>2555</v>
      </c>
      <c r="B2562" s="1" t="n">
        <v>209</v>
      </c>
      <c r="C2562" s="1" t="s">
        <v>2542</v>
      </c>
      <c r="D2562" s="1" t="s">
        <v>1092</v>
      </c>
      <c r="E2562" s="1" t="s">
        <v>46</v>
      </c>
      <c r="F2562" s="1" t="str">
        <f aca="false">"***371"</f>
        <v>***371</v>
      </c>
      <c r="G2562" s="1" t="s">
        <v>22</v>
      </c>
      <c r="H2562" s="1" t="s">
        <v>23</v>
      </c>
      <c r="I2562" s="1" t="s">
        <v>23</v>
      </c>
      <c r="L2562" s="1" t="s">
        <v>24</v>
      </c>
      <c r="M2562" s="1" t="n">
        <v>531.6</v>
      </c>
      <c r="N2562" s="1" t="n">
        <v>0</v>
      </c>
      <c r="R2562" s="1" t="n">
        <v>0</v>
      </c>
      <c r="U2562" s="1" t="n">
        <v>0</v>
      </c>
      <c r="V2562" s="1" t="n">
        <v>26</v>
      </c>
      <c r="W2562" s="1" t="n">
        <v>0</v>
      </c>
      <c r="X2562" s="1" t="n">
        <v>182</v>
      </c>
      <c r="Y2562" s="1" t="n">
        <v>3314754</v>
      </c>
      <c r="Z2562" s="1" t="n">
        <v>713.6</v>
      </c>
    </row>
    <row r="2563" customFormat="false" ht="15" hidden="false" customHeight="false" outlineLevel="0" collapsed="false">
      <c r="A2563" s="1" t="n">
        <v>2556</v>
      </c>
      <c r="B2563" s="1" t="n">
        <v>480</v>
      </c>
      <c r="C2563" s="1" t="s">
        <v>2237</v>
      </c>
      <c r="D2563" s="1" t="s">
        <v>46</v>
      </c>
      <c r="E2563" s="1" t="s">
        <v>114</v>
      </c>
      <c r="F2563" s="1" t="str">
        <f aca="false">"***789"</f>
        <v>***789</v>
      </c>
      <c r="G2563" s="1" t="s">
        <v>22</v>
      </c>
      <c r="H2563" s="1" t="s">
        <v>23</v>
      </c>
      <c r="I2563" s="1" t="s">
        <v>23</v>
      </c>
      <c r="L2563" s="1" t="s">
        <v>24</v>
      </c>
      <c r="M2563" s="1" t="n">
        <v>512.4</v>
      </c>
      <c r="N2563" s="1" t="n">
        <v>110</v>
      </c>
      <c r="R2563" s="1" t="n">
        <v>0</v>
      </c>
      <c r="U2563" s="1" t="n">
        <v>0</v>
      </c>
      <c r="V2563" s="1" t="n">
        <v>13</v>
      </c>
      <c r="W2563" s="1" t="n">
        <v>0</v>
      </c>
      <c r="X2563" s="1" t="n">
        <v>91</v>
      </c>
      <c r="Y2563" s="1" t="n">
        <v>7598482</v>
      </c>
      <c r="Z2563" s="1" t="n">
        <v>713.4</v>
      </c>
    </row>
    <row r="2564" customFormat="false" ht="15" hidden="false" customHeight="false" outlineLevel="0" collapsed="false">
      <c r="A2564" s="1" t="n">
        <v>2557</v>
      </c>
      <c r="B2564" s="1" t="n">
        <v>1504</v>
      </c>
      <c r="C2564" s="1" t="s">
        <v>2543</v>
      </c>
      <c r="D2564" s="1" t="s">
        <v>71</v>
      </c>
      <c r="E2564" s="1" t="s">
        <v>27</v>
      </c>
      <c r="F2564" s="1" t="str">
        <f aca="false">"***277"</f>
        <v>***277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348.6</v>
      </c>
      <c r="N2564" s="1" t="n">
        <v>0</v>
      </c>
      <c r="R2564" s="1" t="n">
        <v>0</v>
      </c>
      <c r="U2564" s="1" t="n">
        <v>0</v>
      </c>
      <c r="V2564" s="1" t="n">
        <v>52</v>
      </c>
      <c r="W2564" s="1" t="n">
        <v>0</v>
      </c>
      <c r="X2564" s="1" t="n">
        <v>364</v>
      </c>
      <c r="Y2564" s="1" t="n">
        <v>7585711</v>
      </c>
      <c r="Z2564" s="1" t="n">
        <v>712.6</v>
      </c>
    </row>
    <row r="2565" customFormat="false" ht="15" hidden="false" customHeight="false" outlineLevel="0" collapsed="false">
      <c r="A2565" s="1" t="n">
        <v>2558</v>
      </c>
      <c r="B2565" s="1" t="n">
        <v>2868</v>
      </c>
      <c r="C2565" s="1" t="s">
        <v>812</v>
      </c>
      <c r="D2565" s="1" t="s">
        <v>311</v>
      </c>
      <c r="E2565" s="1" t="s">
        <v>21</v>
      </c>
      <c r="F2565" s="1" t="str">
        <f aca="false">"***080"</f>
        <v>***080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567</v>
      </c>
      <c r="N2565" s="1" t="n">
        <v>0</v>
      </c>
      <c r="Q2565" s="1" t="n">
        <v>40</v>
      </c>
      <c r="R2565" s="1" t="n">
        <v>0</v>
      </c>
      <c r="U2565" s="1" t="n">
        <v>0</v>
      </c>
      <c r="V2565" s="1" t="n">
        <v>15</v>
      </c>
      <c r="W2565" s="1" t="n">
        <v>0</v>
      </c>
      <c r="X2565" s="1" t="n">
        <v>105</v>
      </c>
      <c r="Y2565" s="1" t="n">
        <v>1059102</v>
      </c>
      <c r="Z2565" s="1" t="n">
        <v>712</v>
      </c>
    </row>
    <row r="2566" customFormat="false" ht="15" hidden="false" customHeight="false" outlineLevel="0" collapsed="false">
      <c r="A2566" s="1" t="n">
        <v>2559</v>
      </c>
      <c r="B2566" s="1" t="n">
        <v>3252</v>
      </c>
      <c r="C2566" s="1" t="s">
        <v>941</v>
      </c>
      <c r="D2566" s="1" t="s">
        <v>32</v>
      </c>
      <c r="E2566" s="1" t="s">
        <v>215</v>
      </c>
      <c r="F2566" s="1" t="str">
        <f aca="false">"***663"</f>
        <v>***663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561</v>
      </c>
      <c r="N2566" s="1" t="n">
        <v>110</v>
      </c>
      <c r="Q2566" s="1" t="n">
        <v>40</v>
      </c>
      <c r="R2566" s="1" t="n">
        <v>0</v>
      </c>
      <c r="U2566" s="1" t="n">
        <v>0</v>
      </c>
      <c r="V2566" s="1" t="n">
        <v>0</v>
      </c>
      <c r="W2566" s="1" t="n">
        <v>0</v>
      </c>
      <c r="X2566" s="1" t="n">
        <v>0</v>
      </c>
      <c r="Y2566" s="1" t="n">
        <v>9945467</v>
      </c>
      <c r="Z2566" s="1" t="n">
        <v>711</v>
      </c>
    </row>
    <row r="2567" customFormat="false" ht="15" hidden="false" customHeight="false" outlineLevel="0" collapsed="false">
      <c r="A2567" s="1" t="n">
        <v>2560</v>
      </c>
      <c r="B2567" s="1" t="n">
        <v>1211</v>
      </c>
      <c r="C2567" s="1" t="s">
        <v>2544</v>
      </c>
      <c r="D2567" s="1" t="s">
        <v>2545</v>
      </c>
      <c r="E2567" s="1" t="s">
        <v>46</v>
      </c>
      <c r="F2567" s="1" t="str">
        <f aca="false">"***298"</f>
        <v>***298</v>
      </c>
      <c r="G2567" s="1" t="s">
        <v>22</v>
      </c>
      <c r="H2567" s="1" t="n">
        <v>601</v>
      </c>
      <c r="I2567" s="1" t="n">
        <v>601</v>
      </c>
      <c r="L2567" s="1" t="s">
        <v>24</v>
      </c>
      <c r="M2567" s="1" t="n">
        <v>561</v>
      </c>
      <c r="N2567" s="1" t="n">
        <v>0</v>
      </c>
      <c r="O2567" s="1" t="n">
        <v>90</v>
      </c>
      <c r="P2567" s="1" t="n">
        <v>60</v>
      </c>
      <c r="R2567" s="1" t="n">
        <v>0</v>
      </c>
      <c r="U2567" s="1" t="n">
        <v>0</v>
      </c>
      <c r="V2567" s="1" t="n">
        <v>0</v>
      </c>
      <c r="W2567" s="1" t="n">
        <v>0</v>
      </c>
      <c r="X2567" s="1" t="n">
        <v>0</v>
      </c>
      <c r="Y2567" s="1" t="n">
        <v>1061974</v>
      </c>
      <c r="Z2567" s="1" t="n">
        <v>711</v>
      </c>
    </row>
    <row r="2568" customFormat="false" ht="15" hidden="false" customHeight="false" outlineLevel="0" collapsed="false">
      <c r="A2568" s="1" t="n">
        <v>2561</v>
      </c>
      <c r="B2568" s="1" t="n">
        <v>3209</v>
      </c>
      <c r="C2568" s="1" t="s">
        <v>2546</v>
      </c>
      <c r="D2568" s="1" t="s">
        <v>2547</v>
      </c>
      <c r="E2568" s="1" t="s">
        <v>46</v>
      </c>
      <c r="F2568" s="1" t="str">
        <f aca="false">"***596"</f>
        <v>***596</v>
      </c>
      <c r="G2568" s="1" t="s">
        <v>22</v>
      </c>
      <c r="H2568" s="1" t="s">
        <v>23</v>
      </c>
      <c r="I2568" s="1" t="s">
        <v>100</v>
      </c>
      <c r="L2568" s="1" t="s">
        <v>24</v>
      </c>
      <c r="M2568" s="1" t="n">
        <v>560.4</v>
      </c>
      <c r="N2568" s="1" t="n">
        <v>110</v>
      </c>
      <c r="Q2568" s="1" t="n">
        <v>40</v>
      </c>
      <c r="R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Y2568" s="1" t="n">
        <v>8716317</v>
      </c>
      <c r="Z2568" s="1" t="n">
        <v>710.4</v>
      </c>
    </row>
    <row r="2569" customFormat="false" ht="15" hidden="false" customHeight="false" outlineLevel="0" collapsed="false">
      <c r="A2569" s="1" t="n">
        <v>2562</v>
      </c>
      <c r="B2569" s="1" t="n">
        <v>3994</v>
      </c>
      <c r="C2569" s="1" t="s">
        <v>2548</v>
      </c>
      <c r="D2569" s="1" t="s">
        <v>39</v>
      </c>
      <c r="E2569" s="1" t="s">
        <v>96</v>
      </c>
      <c r="F2569" s="1" t="str">
        <f aca="false">"***065"</f>
        <v>***065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493.2</v>
      </c>
      <c r="N2569" s="1" t="n">
        <v>0</v>
      </c>
      <c r="R2569" s="1" t="n">
        <v>0</v>
      </c>
      <c r="U2569" s="1" t="n">
        <v>0</v>
      </c>
      <c r="V2569" s="1" t="n">
        <v>31</v>
      </c>
      <c r="W2569" s="1" t="n">
        <v>0</v>
      </c>
      <c r="X2569" s="1" t="n">
        <v>217</v>
      </c>
      <c r="Y2569" s="1" t="n">
        <v>6469101</v>
      </c>
      <c r="Z2569" s="1" t="n">
        <v>710.2</v>
      </c>
    </row>
    <row r="2570" customFormat="false" ht="15" hidden="false" customHeight="false" outlineLevel="0" collapsed="false">
      <c r="A2570" s="1" t="n">
        <v>2563</v>
      </c>
      <c r="B2570" s="1" t="n">
        <v>571</v>
      </c>
      <c r="C2570" s="1" t="s">
        <v>2096</v>
      </c>
      <c r="D2570" s="1" t="s">
        <v>2549</v>
      </c>
      <c r="E2570" s="1" t="s">
        <v>118</v>
      </c>
      <c r="F2570" s="1" t="str">
        <f aca="false">"***509"</f>
        <v>***509</v>
      </c>
      <c r="G2570" s="1" t="s">
        <v>22</v>
      </c>
      <c r="H2570" s="1" t="s">
        <v>23</v>
      </c>
      <c r="I2570" s="1" t="s">
        <v>100</v>
      </c>
      <c r="L2570" s="1" t="s">
        <v>24</v>
      </c>
      <c r="M2570" s="1" t="n">
        <v>600</v>
      </c>
      <c r="N2570" s="1" t="n">
        <v>110</v>
      </c>
      <c r="R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Y2570" s="1" t="n">
        <v>1785188</v>
      </c>
      <c r="Z2570" s="1" t="n">
        <v>710</v>
      </c>
    </row>
    <row r="2571" customFormat="false" ht="15" hidden="false" customHeight="false" outlineLevel="0" collapsed="false">
      <c r="A2571" s="1" t="n">
        <v>2564</v>
      </c>
      <c r="B2571" s="1" t="n">
        <v>3344</v>
      </c>
      <c r="C2571" s="1" t="s">
        <v>2550</v>
      </c>
      <c r="D2571" s="1" t="s">
        <v>83</v>
      </c>
      <c r="E2571" s="1" t="s">
        <v>173</v>
      </c>
      <c r="F2571" s="1" t="str">
        <f aca="false">"***305"</f>
        <v>***305</v>
      </c>
      <c r="G2571" s="1" t="s">
        <v>22</v>
      </c>
      <c r="H2571" s="1" t="s">
        <v>23</v>
      </c>
      <c r="I2571" s="1" t="s">
        <v>23</v>
      </c>
      <c r="L2571" s="1" t="s">
        <v>24</v>
      </c>
      <c r="M2571" s="1" t="n">
        <v>600</v>
      </c>
      <c r="N2571" s="1" t="n">
        <v>110</v>
      </c>
      <c r="R2571" s="1" t="n">
        <v>0</v>
      </c>
      <c r="U2571" s="1" t="n">
        <v>0</v>
      </c>
      <c r="V2571" s="1" t="n">
        <v>0</v>
      </c>
      <c r="W2571" s="1" t="n">
        <v>0</v>
      </c>
      <c r="X2571" s="1" t="n">
        <v>0</v>
      </c>
      <c r="Y2571" s="1" t="n">
        <v>2482068</v>
      </c>
      <c r="Z2571" s="1" t="n">
        <v>710</v>
      </c>
    </row>
    <row r="2572" customFormat="false" ht="15" hidden="false" customHeight="false" outlineLevel="0" collapsed="false">
      <c r="A2572" s="1" t="n">
        <v>2565</v>
      </c>
      <c r="B2572" s="1" t="n">
        <v>1369</v>
      </c>
      <c r="C2572" s="1" t="s">
        <v>234</v>
      </c>
      <c r="D2572" s="1" t="s">
        <v>656</v>
      </c>
      <c r="E2572" s="1" t="s">
        <v>173</v>
      </c>
      <c r="F2572" s="1" t="str">
        <f aca="false">"***856"</f>
        <v>***856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600</v>
      </c>
      <c r="N2572" s="1" t="n">
        <v>110</v>
      </c>
      <c r="R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  <c r="Y2572" s="1" t="n">
        <v>5372436</v>
      </c>
      <c r="Z2572" s="1" t="n">
        <v>710</v>
      </c>
    </row>
    <row r="2573" customFormat="false" ht="15" hidden="false" customHeight="false" outlineLevel="0" collapsed="false">
      <c r="A2573" s="1" t="n">
        <v>2566</v>
      </c>
      <c r="B2573" s="1" t="n">
        <v>1006</v>
      </c>
      <c r="C2573" s="1" t="s">
        <v>2551</v>
      </c>
      <c r="D2573" s="1" t="s">
        <v>235</v>
      </c>
      <c r="E2573" s="1" t="s">
        <v>48</v>
      </c>
      <c r="F2573" s="1" t="str">
        <f aca="false">"***829"</f>
        <v>***829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600</v>
      </c>
      <c r="N2573" s="1" t="n">
        <v>110</v>
      </c>
      <c r="R2573" s="1" t="n">
        <v>0</v>
      </c>
      <c r="U2573" s="1" t="n">
        <v>0</v>
      </c>
      <c r="V2573" s="1" t="n">
        <v>0</v>
      </c>
      <c r="W2573" s="1" t="n">
        <v>0</v>
      </c>
      <c r="X2573" s="1" t="n">
        <v>0</v>
      </c>
      <c r="Y2573" s="1" t="n">
        <v>7192148</v>
      </c>
      <c r="Z2573" s="1" t="n">
        <v>710</v>
      </c>
    </row>
    <row r="2574" customFormat="false" ht="15" hidden="false" customHeight="false" outlineLevel="0" collapsed="false">
      <c r="A2574" s="1" t="n">
        <v>2567</v>
      </c>
      <c r="B2574" s="1" t="n">
        <v>3658</v>
      </c>
      <c r="C2574" s="1" t="s">
        <v>1510</v>
      </c>
      <c r="D2574" s="1" t="s">
        <v>235</v>
      </c>
      <c r="E2574" s="1" t="s">
        <v>46</v>
      </c>
      <c r="F2574" s="1" t="str">
        <f aca="false">"***573"</f>
        <v>***573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510</v>
      </c>
      <c r="N2574" s="1" t="n">
        <v>110</v>
      </c>
      <c r="O2574" s="1" t="n">
        <v>90</v>
      </c>
      <c r="R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  <c r="Y2574" s="1" t="n">
        <v>1328861</v>
      </c>
      <c r="Z2574" s="1" t="n">
        <v>710</v>
      </c>
    </row>
    <row r="2575" customFormat="false" ht="15" hidden="false" customHeight="false" outlineLevel="0" collapsed="false">
      <c r="A2575" s="1" t="n">
        <v>2568</v>
      </c>
      <c r="B2575" s="1" t="n">
        <v>558</v>
      </c>
      <c r="C2575" s="1" t="s">
        <v>2552</v>
      </c>
      <c r="D2575" s="1" t="s">
        <v>277</v>
      </c>
      <c r="E2575" s="1" t="s">
        <v>46</v>
      </c>
      <c r="F2575" s="1" t="str">
        <f aca="false">"***355"</f>
        <v>***355</v>
      </c>
      <c r="G2575" s="1" t="s">
        <v>22</v>
      </c>
      <c r="H2575" s="1" t="n">
        <v>601</v>
      </c>
      <c r="I2575" s="1" t="n">
        <v>601</v>
      </c>
      <c r="L2575" s="1" t="s">
        <v>24</v>
      </c>
      <c r="M2575" s="1" t="n">
        <v>450</v>
      </c>
      <c r="N2575" s="1" t="n">
        <v>110</v>
      </c>
      <c r="O2575" s="1" t="n">
        <v>90</v>
      </c>
      <c r="P2575" s="1" t="n">
        <v>60</v>
      </c>
      <c r="R2575" s="1" t="n">
        <v>0</v>
      </c>
      <c r="U2575" s="1" t="n">
        <v>0</v>
      </c>
      <c r="V2575" s="1" t="n">
        <v>0</v>
      </c>
      <c r="W2575" s="1" t="n">
        <v>0</v>
      </c>
      <c r="X2575" s="1" t="n">
        <v>0</v>
      </c>
      <c r="Y2575" s="1" t="n">
        <v>4829099</v>
      </c>
      <c r="Z2575" s="1" t="n">
        <v>710</v>
      </c>
    </row>
    <row r="2576" customFormat="false" ht="15" hidden="false" customHeight="false" outlineLevel="0" collapsed="false">
      <c r="A2576" s="1" t="n">
        <v>2569</v>
      </c>
      <c r="B2576" s="1" t="n">
        <v>2142</v>
      </c>
      <c r="C2576" s="1" t="s">
        <v>187</v>
      </c>
      <c r="D2576" s="1" t="s">
        <v>1318</v>
      </c>
      <c r="E2576" s="1" t="s">
        <v>29</v>
      </c>
      <c r="F2576" s="1" t="str">
        <f aca="false">"***832"</f>
        <v>***832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579</v>
      </c>
      <c r="N2576" s="1" t="n">
        <v>0</v>
      </c>
      <c r="O2576" s="1" t="n">
        <v>90</v>
      </c>
      <c r="Q2576" s="1" t="n">
        <v>40</v>
      </c>
      <c r="R2576" s="1" t="n">
        <v>0</v>
      </c>
      <c r="U2576" s="1" t="n">
        <v>0</v>
      </c>
      <c r="V2576" s="1" t="n">
        <v>0</v>
      </c>
      <c r="W2576" s="1" t="n">
        <v>0</v>
      </c>
      <c r="X2576" s="1" t="n">
        <v>0</v>
      </c>
      <c r="Y2576" s="1" t="n">
        <v>4816819</v>
      </c>
      <c r="Z2576" s="1" t="n">
        <v>709</v>
      </c>
    </row>
    <row r="2577" customFormat="false" ht="15" hidden="false" customHeight="false" outlineLevel="0" collapsed="false">
      <c r="A2577" s="1" t="n">
        <v>2570</v>
      </c>
      <c r="B2577" s="1" t="n">
        <v>911</v>
      </c>
      <c r="C2577" s="1" t="s">
        <v>2553</v>
      </c>
      <c r="D2577" s="1" t="s">
        <v>235</v>
      </c>
      <c r="E2577" s="1" t="s">
        <v>114</v>
      </c>
      <c r="F2577" s="1" t="str">
        <f aca="false">"***524"</f>
        <v>***524</v>
      </c>
      <c r="G2577" s="1" t="s">
        <v>22</v>
      </c>
      <c r="H2577" s="1" t="s">
        <v>23</v>
      </c>
      <c r="I2577" s="1" t="s">
        <v>23</v>
      </c>
      <c r="L2577" s="1" t="s">
        <v>24</v>
      </c>
      <c r="M2577" s="1" t="n">
        <v>579</v>
      </c>
      <c r="N2577" s="1" t="n">
        <v>0</v>
      </c>
      <c r="O2577" s="1" t="n">
        <v>90</v>
      </c>
      <c r="Q2577" s="1" t="n">
        <v>40</v>
      </c>
      <c r="R2577" s="1" t="n">
        <v>0</v>
      </c>
      <c r="U2577" s="1" t="n">
        <v>0</v>
      </c>
      <c r="V2577" s="1" t="n">
        <v>0</v>
      </c>
      <c r="W2577" s="1" t="n">
        <v>0</v>
      </c>
      <c r="X2577" s="1" t="n">
        <v>0</v>
      </c>
      <c r="Y2577" s="1" t="n">
        <v>7844507</v>
      </c>
      <c r="Z2577" s="1" t="n">
        <v>709</v>
      </c>
    </row>
    <row r="2578" customFormat="false" ht="15" hidden="false" customHeight="false" outlineLevel="0" collapsed="false">
      <c r="A2578" s="1" t="n">
        <v>2571</v>
      </c>
      <c r="B2578" s="1" t="n">
        <v>1472</v>
      </c>
      <c r="C2578" s="1" t="s">
        <v>2554</v>
      </c>
      <c r="D2578" s="1" t="s">
        <v>32</v>
      </c>
      <c r="E2578" s="1" t="s">
        <v>74</v>
      </c>
      <c r="F2578" s="1" t="str">
        <f aca="false">"***634"</f>
        <v>***634</v>
      </c>
      <c r="G2578" s="1" t="s">
        <v>22</v>
      </c>
      <c r="H2578" s="1" t="n">
        <v>601</v>
      </c>
      <c r="I2578" s="1" t="n">
        <v>601</v>
      </c>
      <c r="L2578" s="1" t="s">
        <v>24</v>
      </c>
      <c r="M2578" s="1" t="n">
        <v>579</v>
      </c>
      <c r="N2578" s="1" t="n">
        <v>0</v>
      </c>
      <c r="O2578" s="1" t="n">
        <v>90</v>
      </c>
      <c r="Q2578" s="1" t="n">
        <v>40</v>
      </c>
      <c r="R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Y2578" s="1" t="n">
        <v>8822142</v>
      </c>
      <c r="Z2578" s="1" t="n">
        <v>709</v>
      </c>
    </row>
    <row r="2579" customFormat="false" ht="15" hidden="false" customHeight="false" outlineLevel="0" collapsed="false">
      <c r="A2579" s="1" t="n">
        <v>2572</v>
      </c>
      <c r="B2579" s="1" t="n">
        <v>1472</v>
      </c>
      <c r="C2579" s="1" t="s">
        <v>2554</v>
      </c>
      <c r="D2579" s="1" t="s">
        <v>32</v>
      </c>
      <c r="E2579" s="1" t="s">
        <v>74</v>
      </c>
      <c r="F2579" s="1" t="str">
        <f aca="false">"***634"</f>
        <v>***634</v>
      </c>
      <c r="G2579" s="1" t="s">
        <v>22</v>
      </c>
      <c r="H2579" s="1" t="n">
        <v>601</v>
      </c>
      <c r="I2579" s="1" t="n">
        <v>601</v>
      </c>
      <c r="L2579" s="1" t="s">
        <v>24</v>
      </c>
      <c r="M2579" s="1" t="n">
        <v>579</v>
      </c>
      <c r="N2579" s="1" t="n">
        <v>0</v>
      </c>
      <c r="O2579" s="1" t="n">
        <v>90</v>
      </c>
      <c r="Q2579" s="1" t="n">
        <v>40</v>
      </c>
      <c r="R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" t="n">
        <v>8822142</v>
      </c>
      <c r="Z2579" s="1" t="n">
        <v>709</v>
      </c>
    </row>
    <row r="2580" customFormat="false" ht="15" hidden="false" customHeight="false" outlineLevel="0" collapsed="false">
      <c r="A2580" s="1" t="n">
        <v>2573</v>
      </c>
      <c r="B2580" s="1" t="n">
        <v>307</v>
      </c>
      <c r="C2580" s="1" t="s">
        <v>794</v>
      </c>
      <c r="D2580" s="1" t="s">
        <v>443</v>
      </c>
      <c r="E2580" s="1" t="s">
        <v>76</v>
      </c>
      <c r="F2580" s="1" t="str">
        <f aca="false">"***743"</f>
        <v>***743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549</v>
      </c>
      <c r="N2580" s="1" t="n">
        <v>0</v>
      </c>
      <c r="O2580" s="1" t="n">
        <v>90</v>
      </c>
      <c r="R2580" s="1" t="n">
        <v>0</v>
      </c>
      <c r="U2580" s="1" t="n">
        <v>0</v>
      </c>
      <c r="V2580" s="1" t="n">
        <v>10</v>
      </c>
      <c r="W2580" s="1" t="n">
        <v>0</v>
      </c>
      <c r="X2580" s="1" t="n">
        <v>70</v>
      </c>
      <c r="Y2580" s="1" t="n">
        <v>9812011</v>
      </c>
      <c r="Z2580" s="1" t="n">
        <v>709</v>
      </c>
    </row>
    <row r="2581" customFormat="false" ht="15" hidden="false" customHeight="false" outlineLevel="0" collapsed="false">
      <c r="A2581" s="1" t="n">
        <v>2574</v>
      </c>
      <c r="B2581" s="1" t="n">
        <v>1651</v>
      </c>
      <c r="C2581" s="1" t="s">
        <v>2555</v>
      </c>
      <c r="D2581" s="1" t="s">
        <v>132</v>
      </c>
      <c r="E2581" s="1" t="s">
        <v>27</v>
      </c>
      <c r="F2581" s="1" t="str">
        <f aca="false">"***553"</f>
        <v>***553</v>
      </c>
      <c r="G2581" s="1" t="s">
        <v>22</v>
      </c>
      <c r="H2581" s="1" t="n">
        <v>601</v>
      </c>
      <c r="I2581" s="1" t="n">
        <v>601</v>
      </c>
      <c r="L2581" s="1" t="s">
        <v>24</v>
      </c>
      <c r="M2581" s="1" t="n">
        <v>519</v>
      </c>
      <c r="N2581" s="1" t="n">
        <v>0</v>
      </c>
      <c r="O2581" s="1" t="n">
        <v>90</v>
      </c>
      <c r="P2581" s="1" t="n">
        <v>60</v>
      </c>
      <c r="Q2581" s="1" t="n">
        <v>40</v>
      </c>
      <c r="R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  <c r="Y2581" s="1" t="n">
        <v>5777959</v>
      </c>
      <c r="Z2581" s="1" t="n">
        <v>709</v>
      </c>
    </row>
    <row r="2582" customFormat="false" ht="15" hidden="false" customHeight="false" outlineLevel="0" collapsed="false">
      <c r="A2582" s="1" t="n">
        <v>2575</v>
      </c>
      <c r="B2582" s="1" t="n">
        <v>3170</v>
      </c>
      <c r="C2582" s="1" t="s">
        <v>2556</v>
      </c>
      <c r="D2582" s="1" t="s">
        <v>70</v>
      </c>
      <c r="E2582" s="1" t="s">
        <v>96</v>
      </c>
      <c r="F2582" s="1" t="str">
        <f aca="false">"***458"</f>
        <v>***458</v>
      </c>
      <c r="G2582" s="1" t="s">
        <v>22</v>
      </c>
      <c r="H2582" s="1" t="n">
        <v>601</v>
      </c>
      <c r="I2582" s="1" t="n">
        <v>601</v>
      </c>
      <c r="L2582" s="1" t="s">
        <v>24</v>
      </c>
      <c r="M2582" s="1" t="n">
        <v>510</v>
      </c>
      <c r="N2582" s="1" t="n">
        <v>110</v>
      </c>
      <c r="Q2582" s="1" t="n">
        <v>40</v>
      </c>
      <c r="R2582" s="1" t="n">
        <v>0</v>
      </c>
      <c r="U2582" s="1" t="n">
        <v>0</v>
      </c>
      <c r="V2582" s="1" t="n">
        <v>7</v>
      </c>
      <c r="W2582" s="1" t="n">
        <v>0</v>
      </c>
      <c r="X2582" s="1" t="n">
        <v>49</v>
      </c>
      <c r="Y2582" s="1" t="n">
        <v>7929605</v>
      </c>
      <c r="Z2582" s="1" t="n">
        <v>709</v>
      </c>
    </row>
    <row r="2583" customFormat="false" ht="15" hidden="false" customHeight="false" outlineLevel="0" collapsed="false">
      <c r="A2583" s="1" t="n">
        <v>2576</v>
      </c>
      <c r="B2583" s="1" t="n">
        <v>2767</v>
      </c>
      <c r="C2583" s="1" t="s">
        <v>466</v>
      </c>
      <c r="D2583" s="1" t="s">
        <v>324</v>
      </c>
      <c r="E2583" s="1" t="s">
        <v>2557</v>
      </c>
      <c r="F2583" s="1" t="str">
        <f aca="false">"***701"</f>
        <v>***701</v>
      </c>
      <c r="G2583" s="1" t="s">
        <v>22</v>
      </c>
      <c r="H2583" s="1" t="s">
        <v>23</v>
      </c>
      <c r="I2583" s="1" t="s">
        <v>23</v>
      </c>
      <c r="L2583" s="1" t="s">
        <v>24</v>
      </c>
      <c r="M2583" s="1" t="n">
        <v>297</v>
      </c>
      <c r="N2583" s="1" t="n">
        <v>0</v>
      </c>
      <c r="O2583" s="1" t="n">
        <v>90</v>
      </c>
      <c r="R2583" s="1" t="n">
        <v>0</v>
      </c>
      <c r="U2583" s="1" t="n">
        <v>0</v>
      </c>
      <c r="V2583" s="1" t="n">
        <v>46</v>
      </c>
      <c r="W2583" s="1" t="n">
        <v>0</v>
      </c>
      <c r="X2583" s="1" t="n">
        <v>322</v>
      </c>
      <c r="Y2583" s="1" t="n">
        <v>8158638</v>
      </c>
      <c r="Z2583" s="1" t="n">
        <v>709</v>
      </c>
    </row>
    <row r="2584" customFormat="false" ht="15" hidden="false" customHeight="false" outlineLevel="0" collapsed="false">
      <c r="A2584" s="1" t="n">
        <v>2577</v>
      </c>
      <c r="B2584" s="1" t="n">
        <v>2021</v>
      </c>
      <c r="C2584" s="1" t="s">
        <v>1195</v>
      </c>
      <c r="D2584" s="1" t="s">
        <v>443</v>
      </c>
      <c r="E2584" s="1" t="s">
        <v>114</v>
      </c>
      <c r="F2584" s="1" t="str">
        <f aca="false">"***679"</f>
        <v>***679</v>
      </c>
      <c r="G2584" s="1" t="s">
        <v>22</v>
      </c>
      <c r="H2584" s="1" t="n">
        <v>601</v>
      </c>
      <c r="I2584" s="1" t="n">
        <v>601</v>
      </c>
      <c r="L2584" s="1" t="s">
        <v>24</v>
      </c>
      <c r="M2584" s="1" t="n">
        <v>558.6</v>
      </c>
      <c r="N2584" s="1" t="n">
        <v>110</v>
      </c>
      <c r="Q2584" s="1" t="n">
        <v>40</v>
      </c>
      <c r="R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 t="n">
        <v>5308289</v>
      </c>
      <c r="Z2584" s="1" t="n">
        <v>708.6</v>
      </c>
    </row>
    <row r="2585" customFormat="false" ht="15" hidden="false" customHeight="false" outlineLevel="0" collapsed="false">
      <c r="A2585" s="1" t="n">
        <v>2578</v>
      </c>
      <c r="B2585" s="1" t="n">
        <v>1376</v>
      </c>
      <c r="C2585" s="1" t="s">
        <v>2558</v>
      </c>
      <c r="D2585" s="1" t="s">
        <v>39</v>
      </c>
      <c r="E2585" s="1" t="s">
        <v>221</v>
      </c>
      <c r="F2585" s="1" t="str">
        <f aca="false">"***738"</f>
        <v>***738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547.2</v>
      </c>
      <c r="N2585" s="1" t="n">
        <v>0</v>
      </c>
      <c r="R2585" s="1" t="n">
        <v>0</v>
      </c>
      <c r="U2585" s="1" t="n">
        <v>0</v>
      </c>
      <c r="V2585" s="1" t="n">
        <v>23</v>
      </c>
      <c r="W2585" s="1" t="n">
        <v>0</v>
      </c>
      <c r="X2585" s="1" t="n">
        <v>161</v>
      </c>
      <c r="Y2585" s="1" t="n">
        <v>9999151</v>
      </c>
      <c r="Z2585" s="1" t="n">
        <v>708.2</v>
      </c>
    </row>
    <row r="2586" customFormat="false" ht="15" hidden="false" customHeight="false" outlineLevel="0" collapsed="false">
      <c r="A2586" s="1" t="n">
        <v>2579</v>
      </c>
      <c r="B2586" s="1" t="n">
        <v>524</v>
      </c>
      <c r="C2586" s="1" t="s">
        <v>43</v>
      </c>
      <c r="D2586" s="1" t="s">
        <v>398</v>
      </c>
      <c r="E2586" s="1" t="s">
        <v>21</v>
      </c>
      <c r="F2586" s="1" t="str">
        <f aca="false">"***471"</f>
        <v>***471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558</v>
      </c>
      <c r="N2586" s="1" t="n">
        <v>0</v>
      </c>
      <c r="O2586" s="1" t="n">
        <v>90</v>
      </c>
      <c r="P2586" s="1" t="n">
        <v>60</v>
      </c>
      <c r="R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  <c r="Y2586" s="1" t="n">
        <v>9487790</v>
      </c>
      <c r="Z2586" s="1" t="n">
        <v>708</v>
      </c>
    </row>
    <row r="2587" customFormat="false" ht="15" hidden="false" customHeight="false" outlineLevel="0" collapsed="false">
      <c r="A2587" s="1" t="n">
        <v>2580</v>
      </c>
      <c r="B2587" s="1" t="n">
        <v>2765</v>
      </c>
      <c r="C2587" s="1" t="s">
        <v>2559</v>
      </c>
      <c r="D2587" s="1" t="s">
        <v>470</v>
      </c>
      <c r="E2587" s="1" t="s">
        <v>71</v>
      </c>
      <c r="F2587" s="1" t="str">
        <f aca="false">"***548"</f>
        <v>***548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510</v>
      </c>
      <c r="N2587" s="1" t="n">
        <v>110</v>
      </c>
      <c r="P2587" s="1" t="n">
        <v>60</v>
      </c>
      <c r="R2587" s="1" t="n">
        <v>0</v>
      </c>
      <c r="U2587" s="1" t="n">
        <v>0</v>
      </c>
      <c r="V2587" s="1" t="n">
        <v>4</v>
      </c>
      <c r="W2587" s="1" t="n">
        <v>0</v>
      </c>
      <c r="X2587" s="1" t="n">
        <v>28</v>
      </c>
      <c r="Y2587" s="1" t="n">
        <v>9982008</v>
      </c>
      <c r="Z2587" s="1" t="n">
        <v>708</v>
      </c>
    </row>
    <row r="2588" customFormat="false" ht="15" hidden="false" customHeight="false" outlineLevel="0" collapsed="false">
      <c r="A2588" s="1" t="n">
        <v>2581</v>
      </c>
      <c r="B2588" s="1" t="n">
        <v>2765</v>
      </c>
      <c r="C2588" s="1" t="s">
        <v>2559</v>
      </c>
      <c r="D2588" s="1" t="s">
        <v>470</v>
      </c>
      <c r="E2588" s="1" t="s">
        <v>71</v>
      </c>
      <c r="F2588" s="1" t="str">
        <f aca="false">"***548"</f>
        <v>***548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510</v>
      </c>
      <c r="N2588" s="1" t="n">
        <v>110</v>
      </c>
      <c r="P2588" s="1" t="n">
        <v>60</v>
      </c>
      <c r="R2588" s="1" t="n">
        <v>0</v>
      </c>
      <c r="U2588" s="1" t="n">
        <v>0</v>
      </c>
      <c r="V2588" s="1" t="n">
        <v>4</v>
      </c>
      <c r="W2588" s="1" t="n">
        <v>0</v>
      </c>
      <c r="X2588" s="1" t="n">
        <v>28</v>
      </c>
      <c r="Y2588" s="1" t="n">
        <v>9982008</v>
      </c>
      <c r="Z2588" s="1" t="n">
        <v>708</v>
      </c>
    </row>
    <row r="2589" customFormat="false" ht="15" hidden="false" customHeight="false" outlineLevel="0" collapsed="false">
      <c r="A2589" s="1" t="n">
        <v>2582</v>
      </c>
      <c r="B2589" s="1" t="n">
        <v>4127</v>
      </c>
      <c r="C2589" s="1" t="s">
        <v>2560</v>
      </c>
      <c r="D2589" s="1" t="s">
        <v>57</v>
      </c>
      <c r="E2589" s="1" t="s">
        <v>21</v>
      </c>
      <c r="F2589" s="1" t="str">
        <f aca="false">"***255"</f>
        <v>***255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507</v>
      </c>
      <c r="N2589" s="1" t="n">
        <v>110</v>
      </c>
      <c r="R2589" s="1" t="n">
        <v>0</v>
      </c>
      <c r="U2589" s="1" t="n">
        <v>0</v>
      </c>
      <c r="V2589" s="1" t="n">
        <v>13</v>
      </c>
      <c r="W2589" s="1" t="n">
        <v>0</v>
      </c>
      <c r="X2589" s="1" t="n">
        <v>91</v>
      </c>
      <c r="Y2589" s="1" t="n">
        <v>5727748</v>
      </c>
      <c r="Z2589" s="1" t="n">
        <v>708</v>
      </c>
    </row>
    <row r="2590" customFormat="false" ht="15" hidden="false" customHeight="false" outlineLevel="0" collapsed="false">
      <c r="A2590" s="1" t="n">
        <v>2583</v>
      </c>
      <c r="B2590" s="1" t="n">
        <v>3150</v>
      </c>
      <c r="C2590" s="1" t="s">
        <v>2561</v>
      </c>
      <c r="D2590" s="1" t="s">
        <v>41</v>
      </c>
      <c r="E2590" s="1" t="s">
        <v>64</v>
      </c>
      <c r="F2590" s="1" t="str">
        <f aca="false">"***275"</f>
        <v>***275</v>
      </c>
      <c r="G2590" s="1" t="s">
        <v>22</v>
      </c>
      <c r="H2590" s="1" t="s">
        <v>23</v>
      </c>
      <c r="I2590" s="1" t="s">
        <v>23</v>
      </c>
      <c r="L2590" s="1" t="s">
        <v>24</v>
      </c>
      <c r="M2590" s="1" t="n">
        <v>468</v>
      </c>
      <c r="N2590" s="1" t="n">
        <v>0</v>
      </c>
      <c r="Q2590" s="1" t="n">
        <v>40</v>
      </c>
      <c r="R2590" s="1" t="n">
        <v>0</v>
      </c>
      <c r="U2590" s="1" t="n">
        <v>0</v>
      </c>
      <c r="V2590" s="1" t="n">
        <v>10</v>
      </c>
      <c r="W2590" s="1" t="n">
        <v>10</v>
      </c>
      <c r="X2590" s="1" t="n">
        <v>200</v>
      </c>
      <c r="Y2590" s="1" t="n">
        <v>9568465</v>
      </c>
      <c r="Z2590" s="1" t="n">
        <v>708</v>
      </c>
    </row>
    <row r="2591" customFormat="false" ht="15" hidden="false" customHeight="false" outlineLevel="0" collapsed="false">
      <c r="A2591" s="1" t="n">
        <v>2584</v>
      </c>
      <c r="B2591" s="1" t="n">
        <v>1739</v>
      </c>
      <c r="C2591" s="1" t="s">
        <v>2562</v>
      </c>
      <c r="D2591" s="1" t="s">
        <v>39</v>
      </c>
      <c r="E2591" s="1" t="s">
        <v>27</v>
      </c>
      <c r="F2591" s="1" t="str">
        <f aca="false">"***449"</f>
        <v>***449</v>
      </c>
      <c r="G2591" s="1" t="s">
        <v>22</v>
      </c>
      <c r="H2591" s="1" t="s">
        <v>23</v>
      </c>
      <c r="I2591" s="1" t="s">
        <v>23</v>
      </c>
      <c r="L2591" s="1" t="s">
        <v>24</v>
      </c>
      <c r="M2591" s="1" t="n">
        <v>459</v>
      </c>
      <c r="N2591" s="1" t="n">
        <v>0</v>
      </c>
      <c r="P2591" s="1" t="n">
        <v>60</v>
      </c>
      <c r="R2591" s="1" t="n">
        <v>0</v>
      </c>
      <c r="U2591" s="1" t="n">
        <v>0</v>
      </c>
      <c r="V2591" s="1" t="n">
        <v>27</v>
      </c>
      <c r="W2591" s="1" t="n">
        <v>0</v>
      </c>
      <c r="X2591" s="1" t="n">
        <v>189</v>
      </c>
      <c r="Y2591" s="1" t="n">
        <v>9850677</v>
      </c>
      <c r="Z2591" s="1" t="n">
        <v>708</v>
      </c>
    </row>
    <row r="2592" customFormat="false" ht="15" hidden="false" customHeight="false" outlineLevel="0" collapsed="false">
      <c r="A2592" s="1" t="n">
        <v>2585</v>
      </c>
      <c r="B2592" s="1" t="n">
        <v>62</v>
      </c>
      <c r="C2592" s="1" t="s">
        <v>2563</v>
      </c>
      <c r="D2592" s="1" t="s">
        <v>2564</v>
      </c>
      <c r="E2592" s="1" t="s">
        <v>314</v>
      </c>
      <c r="F2592" s="1" t="str">
        <f aca="false">"***059"</f>
        <v>***059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08</v>
      </c>
      <c r="N2592" s="1" t="n">
        <v>0</v>
      </c>
      <c r="O2592" s="1" t="n">
        <v>90</v>
      </c>
      <c r="R2592" s="1" t="n">
        <v>0</v>
      </c>
      <c r="U2592" s="1" t="n">
        <v>0</v>
      </c>
      <c r="V2592" s="1" t="n">
        <v>30</v>
      </c>
      <c r="W2592" s="1" t="n">
        <v>0</v>
      </c>
      <c r="X2592" s="1" t="n">
        <v>210</v>
      </c>
      <c r="Y2592" s="1" t="n">
        <v>1018992</v>
      </c>
      <c r="Z2592" s="1" t="n">
        <v>708</v>
      </c>
    </row>
    <row r="2593" customFormat="false" ht="15" hidden="false" customHeight="false" outlineLevel="0" collapsed="false">
      <c r="A2593" s="1" t="n">
        <v>2586</v>
      </c>
      <c r="B2593" s="1" t="n">
        <v>4129</v>
      </c>
      <c r="C2593" s="1" t="s">
        <v>2565</v>
      </c>
      <c r="D2593" s="1" t="s">
        <v>1043</v>
      </c>
      <c r="E2593" s="1" t="s">
        <v>21</v>
      </c>
      <c r="F2593" s="1" t="str">
        <f aca="false">"***931"</f>
        <v>***931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402</v>
      </c>
      <c r="N2593" s="1" t="n">
        <v>0</v>
      </c>
      <c r="Q2593" s="1" t="n">
        <v>40</v>
      </c>
      <c r="R2593" s="1" t="n">
        <v>0</v>
      </c>
      <c r="U2593" s="1" t="n">
        <v>0</v>
      </c>
      <c r="V2593" s="1" t="n">
        <v>38</v>
      </c>
      <c r="W2593" s="1" t="n">
        <v>0</v>
      </c>
      <c r="X2593" s="1" t="n">
        <v>266</v>
      </c>
      <c r="Y2593" s="1" t="n">
        <v>2624133</v>
      </c>
      <c r="Z2593" s="1" t="n">
        <v>708</v>
      </c>
    </row>
    <row r="2594" customFormat="false" ht="15" hidden="false" customHeight="false" outlineLevel="0" collapsed="false">
      <c r="A2594" s="1" t="n">
        <v>2587</v>
      </c>
      <c r="B2594" s="1" t="n">
        <v>2705</v>
      </c>
      <c r="C2594" s="1" t="s">
        <v>2566</v>
      </c>
      <c r="D2594" s="1" t="s">
        <v>36</v>
      </c>
      <c r="E2594" s="1" t="s">
        <v>114</v>
      </c>
      <c r="F2594" s="1" t="str">
        <f aca="false">"***344"</f>
        <v>***344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555</v>
      </c>
      <c r="N2594" s="1" t="n">
        <v>0</v>
      </c>
      <c r="Q2594" s="1" t="n">
        <v>40</v>
      </c>
      <c r="R2594" s="1" t="n">
        <v>0</v>
      </c>
      <c r="U2594" s="1" t="n">
        <v>0</v>
      </c>
      <c r="V2594" s="1" t="n">
        <v>16</v>
      </c>
      <c r="W2594" s="1" t="n">
        <v>0</v>
      </c>
      <c r="X2594" s="1" t="n">
        <v>112</v>
      </c>
      <c r="Y2594" s="1" t="n">
        <v>3401104</v>
      </c>
      <c r="Z2594" s="1" t="n">
        <v>707</v>
      </c>
    </row>
    <row r="2595" customFormat="false" ht="15" hidden="false" customHeight="false" outlineLevel="0" collapsed="false">
      <c r="A2595" s="1" t="n">
        <v>2588</v>
      </c>
      <c r="B2595" s="1" t="n">
        <v>2705</v>
      </c>
      <c r="C2595" s="1" t="s">
        <v>2566</v>
      </c>
      <c r="D2595" s="1" t="s">
        <v>36</v>
      </c>
      <c r="E2595" s="1" t="s">
        <v>114</v>
      </c>
      <c r="F2595" s="1" t="str">
        <f aca="false">"***344"</f>
        <v>***344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555</v>
      </c>
      <c r="N2595" s="1" t="n">
        <v>0</v>
      </c>
      <c r="Q2595" s="1" t="n">
        <v>40</v>
      </c>
      <c r="R2595" s="1" t="n">
        <v>0</v>
      </c>
      <c r="U2595" s="1" t="n">
        <v>0</v>
      </c>
      <c r="V2595" s="1" t="n">
        <v>16</v>
      </c>
      <c r="W2595" s="1" t="n">
        <v>0</v>
      </c>
      <c r="X2595" s="1" t="n">
        <v>112</v>
      </c>
      <c r="Y2595" s="1" t="n">
        <v>3401104</v>
      </c>
      <c r="Z2595" s="1" t="n">
        <v>707</v>
      </c>
    </row>
    <row r="2596" customFormat="false" ht="15" hidden="false" customHeight="false" outlineLevel="0" collapsed="false">
      <c r="A2596" s="1" t="n">
        <v>2589</v>
      </c>
      <c r="B2596" s="1" t="n">
        <v>3804</v>
      </c>
      <c r="C2596" s="1" t="s">
        <v>2567</v>
      </c>
      <c r="D2596" s="1" t="s">
        <v>2568</v>
      </c>
      <c r="E2596" s="1" t="s">
        <v>29</v>
      </c>
      <c r="F2596" s="1" t="str">
        <f aca="false">"***466"</f>
        <v>***466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537</v>
      </c>
      <c r="N2596" s="1" t="n">
        <v>110</v>
      </c>
      <c r="P2596" s="1" t="n">
        <v>60</v>
      </c>
      <c r="R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  <c r="Y2596" s="1" t="n">
        <v>3525473</v>
      </c>
      <c r="Z2596" s="1" t="n">
        <v>707</v>
      </c>
    </row>
    <row r="2597" customFormat="false" ht="15" hidden="false" customHeight="false" outlineLevel="0" collapsed="false">
      <c r="A2597" s="1" t="n">
        <v>2590</v>
      </c>
      <c r="B2597" s="1" t="n">
        <v>2845</v>
      </c>
      <c r="C2597" s="1" t="s">
        <v>2497</v>
      </c>
      <c r="D2597" s="1" t="s">
        <v>206</v>
      </c>
      <c r="E2597" s="1" t="s">
        <v>48</v>
      </c>
      <c r="F2597" s="1" t="str">
        <f aca="false">"***821"</f>
        <v>***821</v>
      </c>
      <c r="G2597" s="1" t="s">
        <v>22</v>
      </c>
      <c r="H2597" s="1" t="s">
        <v>23</v>
      </c>
      <c r="I2597" s="1" t="s">
        <v>23</v>
      </c>
      <c r="L2597" s="1" t="s">
        <v>24</v>
      </c>
      <c r="M2597" s="1" t="n">
        <v>507</v>
      </c>
      <c r="N2597" s="1" t="n">
        <v>110</v>
      </c>
      <c r="O2597" s="1" t="n">
        <v>90</v>
      </c>
      <c r="R2597" s="1" t="n">
        <v>0</v>
      </c>
      <c r="U2597" s="1" t="n">
        <v>0</v>
      </c>
      <c r="V2597" s="1" t="n">
        <v>0</v>
      </c>
      <c r="W2597" s="1" t="n">
        <v>0</v>
      </c>
      <c r="X2597" s="1" t="n">
        <v>0</v>
      </c>
      <c r="Y2597" s="1" t="n">
        <v>5071893</v>
      </c>
      <c r="Z2597" s="1" t="n">
        <v>707</v>
      </c>
    </row>
    <row r="2598" customFormat="false" ht="15" hidden="false" customHeight="false" outlineLevel="0" collapsed="false">
      <c r="A2598" s="1" t="n">
        <v>2591</v>
      </c>
      <c r="B2598" s="1" t="n">
        <v>1309</v>
      </c>
      <c r="C2598" s="1" t="s">
        <v>2569</v>
      </c>
      <c r="D2598" s="1" t="s">
        <v>2570</v>
      </c>
      <c r="E2598" s="1" t="s">
        <v>76</v>
      </c>
      <c r="F2598" s="1" t="str">
        <f aca="false">"***848"</f>
        <v>***848</v>
      </c>
      <c r="G2598" s="1" t="s">
        <v>22</v>
      </c>
      <c r="H2598" s="1" t="n">
        <v>601</v>
      </c>
      <c r="I2598" s="1" t="n">
        <v>601</v>
      </c>
      <c r="L2598" s="1" t="s">
        <v>24</v>
      </c>
      <c r="M2598" s="1" t="n">
        <v>507</v>
      </c>
      <c r="N2598" s="1" t="n">
        <v>110</v>
      </c>
      <c r="O2598" s="1" t="n">
        <v>90</v>
      </c>
      <c r="R2598" s="1" t="n">
        <v>0</v>
      </c>
      <c r="U2598" s="1" t="n">
        <v>0</v>
      </c>
      <c r="V2598" s="1" t="n">
        <v>0</v>
      </c>
      <c r="W2598" s="1" t="n">
        <v>0</v>
      </c>
      <c r="X2598" s="1" t="n">
        <v>0</v>
      </c>
      <c r="Y2598" s="1" t="n">
        <v>7923818</v>
      </c>
      <c r="Z2598" s="1" t="n">
        <v>707</v>
      </c>
    </row>
    <row r="2599" customFormat="false" ht="15" hidden="false" customHeight="false" outlineLevel="0" collapsed="false">
      <c r="A2599" s="1" t="n">
        <v>2592</v>
      </c>
      <c r="B2599" s="1" t="n">
        <v>839</v>
      </c>
      <c r="C2599" s="1" t="s">
        <v>956</v>
      </c>
      <c r="D2599" s="1" t="s">
        <v>315</v>
      </c>
      <c r="E2599" s="1" t="s">
        <v>27</v>
      </c>
      <c r="F2599" s="1" t="str">
        <f aca="false">"***948"</f>
        <v>***948</v>
      </c>
      <c r="G2599" s="1" t="s">
        <v>22</v>
      </c>
      <c r="H2599" s="1" t="s">
        <v>23</v>
      </c>
      <c r="I2599" s="1" t="s">
        <v>23</v>
      </c>
      <c r="L2599" s="1" t="s">
        <v>24</v>
      </c>
      <c r="M2599" s="1" t="n">
        <v>498</v>
      </c>
      <c r="N2599" s="1" t="n">
        <v>0</v>
      </c>
      <c r="O2599" s="1" t="n">
        <v>90</v>
      </c>
      <c r="R2599" s="1" t="n">
        <v>0</v>
      </c>
      <c r="U2599" s="1" t="n">
        <v>0</v>
      </c>
      <c r="V2599" s="1" t="n">
        <v>17</v>
      </c>
      <c r="W2599" s="1" t="n">
        <v>0</v>
      </c>
      <c r="X2599" s="1" t="n">
        <v>119</v>
      </c>
      <c r="Y2599" s="1" t="n">
        <v>8397662</v>
      </c>
      <c r="Z2599" s="1" t="n">
        <v>707</v>
      </c>
    </row>
    <row r="2600" customFormat="false" ht="15" hidden="false" customHeight="false" outlineLevel="0" collapsed="false">
      <c r="A2600" s="1" t="n">
        <v>2593</v>
      </c>
      <c r="B2600" s="1" t="n">
        <v>3825</v>
      </c>
      <c r="C2600" s="1" t="s">
        <v>2571</v>
      </c>
      <c r="D2600" s="1" t="s">
        <v>1009</v>
      </c>
      <c r="E2600" s="1" t="s">
        <v>71</v>
      </c>
      <c r="F2600" s="1" t="str">
        <f aca="false">"***361"</f>
        <v>***361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381.6</v>
      </c>
      <c r="N2600" s="1" t="n">
        <v>110</v>
      </c>
      <c r="Q2600" s="1" t="n">
        <v>40</v>
      </c>
      <c r="R2600" s="1" t="n">
        <v>0</v>
      </c>
      <c r="U2600" s="1" t="n">
        <v>0</v>
      </c>
      <c r="V2600" s="1" t="n">
        <v>25</v>
      </c>
      <c r="W2600" s="1" t="n">
        <v>0</v>
      </c>
      <c r="X2600" s="1" t="n">
        <v>175</v>
      </c>
      <c r="Y2600" s="1" t="n">
        <v>8396199</v>
      </c>
      <c r="Z2600" s="1" t="n">
        <v>706.6</v>
      </c>
    </row>
    <row r="2601" customFormat="false" ht="15" hidden="false" customHeight="false" outlineLevel="0" collapsed="false">
      <c r="A2601" s="1" t="n">
        <v>2594</v>
      </c>
      <c r="B2601" s="1" t="n">
        <v>3441</v>
      </c>
      <c r="C2601" s="1" t="s">
        <v>2572</v>
      </c>
      <c r="D2601" s="1" t="s">
        <v>210</v>
      </c>
      <c r="E2601" s="1" t="s">
        <v>208</v>
      </c>
      <c r="F2601" s="1" t="str">
        <f aca="false">"***020"</f>
        <v>***020</v>
      </c>
      <c r="G2601" s="1" t="s">
        <v>22</v>
      </c>
      <c r="H2601" s="1" t="s">
        <v>23</v>
      </c>
      <c r="I2601" s="1" t="s">
        <v>100</v>
      </c>
      <c r="L2601" s="1" t="s">
        <v>24</v>
      </c>
      <c r="M2601" s="1" t="n">
        <v>576</v>
      </c>
      <c r="N2601" s="1" t="n">
        <v>0</v>
      </c>
      <c r="O2601" s="1" t="n">
        <v>90</v>
      </c>
      <c r="Q2601" s="1" t="n">
        <v>40</v>
      </c>
      <c r="R2601" s="1" t="n">
        <v>0</v>
      </c>
      <c r="U2601" s="1" t="n">
        <v>0</v>
      </c>
      <c r="V2601" s="1" t="n">
        <v>0</v>
      </c>
      <c r="W2601" s="1" t="n">
        <v>0</v>
      </c>
      <c r="X2601" s="1" t="n">
        <v>0</v>
      </c>
      <c r="Y2601" s="1" t="n">
        <v>5153319</v>
      </c>
      <c r="Z2601" s="1" t="n">
        <v>706</v>
      </c>
    </row>
    <row r="2602" customFormat="false" ht="15" hidden="false" customHeight="false" outlineLevel="0" collapsed="false">
      <c r="A2602" s="1" t="n">
        <v>2595</v>
      </c>
      <c r="B2602" s="1" t="n">
        <v>2175</v>
      </c>
      <c r="C2602" s="1" t="s">
        <v>2573</v>
      </c>
      <c r="D2602" s="1" t="s">
        <v>2574</v>
      </c>
      <c r="E2602" s="1" t="s">
        <v>2575</v>
      </c>
      <c r="F2602" s="1" t="str">
        <f aca="false">"***918"</f>
        <v>***918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462</v>
      </c>
      <c r="N2602" s="1" t="n">
        <v>0</v>
      </c>
      <c r="O2602" s="1" t="n">
        <v>90</v>
      </c>
      <c r="R2602" s="1" t="n">
        <v>0</v>
      </c>
      <c r="U2602" s="1" t="n">
        <v>0</v>
      </c>
      <c r="V2602" s="1" t="n">
        <v>22</v>
      </c>
      <c r="W2602" s="1" t="n">
        <v>0</v>
      </c>
      <c r="X2602" s="1" t="n">
        <v>154</v>
      </c>
      <c r="Y2602" s="1" t="n">
        <v>7962980</v>
      </c>
      <c r="Z2602" s="1" t="n">
        <v>706</v>
      </c>
    </row>
    <row r="2603" customFormat="false" ht="15" hidden="false" customHeight="false" outlineLevel="0" collapsed="false">
      <c r="A2603" s="1" t="n">
        <v>2596</v>
      </c>
      <c r="B2603" s="1" t="n">
        <v>739</v>
      </c>
      <c r="C2603" s="1" t="s">
        <v>2576</v>
      </c>
      <c r="D2603" s="1" t="s">
        <v>39</v>
      </c>
      <c r="E2603" s="1" t="s">
        <v>46</v>
      </c>
      <c r="F2603" s="1" t="str">
        <f aca="false">"***281"</f>
        <v>***281</v>
      </c>
      <c r="G2603" s="1" t="s">
        <v>22</v>
      </c>
      <c r="H2603" s="1" t="n">
        <v>601</v>
      </c>
      <c r="I2603" s="1" t="n">
        <v>601</v>
      </c>
      <c r="L2603" s="1" t="s">
        <v>24</v>
      </c>
      <c r="M2603" s="1" t="n">
        <v>444</v>
      </c>
      <c r="N2603" s="1" t="n">
        <v>110</v>
      </c>
      <c r="Q2603" s="1" t="n">
        <v>40</v>
      </c>
      <c r="R2603" s="1" t="n">
        <v>0</v>
      </c>
      <c r="U2603" s="1" t="n">
        <v>0</v>
      </c>
      <c r="V2603" s="1" t="n">
        <v>16</v>
      </c>
      <c r="W2603" s="1" t="n">
        <v>0</v>
      </c>
      <c r="X2603" s="1" t="n">
        <v>112</v>
      </c>
      <c r="Y2603" s="1" t="n">
        <v>9102045</v>
      </c>
      <c r="Z2603" s="1" t="n">
        <v>706</v>
      </c>
    </row>
    <row r="2604" customFormat="false" ht="15" hidden="false" customHeight="false" outlineLevel="0" collapsed="false">
      <c r="A2604" s="1" t="n">
        <v>2597</v>
      </c>
      <c r="B2604" s="1" t="n">
        <v>2710</v>
      </c>
      <c r="C2604" s="1" t="s">
        <v>2577</v>
      </c>
      <c r="D2604" s="1" t="s">
        <v>2578</v>
      </c>
      <c r="E2604" s="1" t="s">
        <v>2579</v>
      </c>
      <c r="F2604" s="1" t="str">
        <f aca="false">"***928"</f>
        <v>***928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535.2</v>
      </c>
      <c r="N2604" s="1" t="n">
        <v>0</v>
      </c>
      <c r="P2604" s="1" t="n">
        <v>60</v>
      </c>
      <c r="Q2604" s="1" t="n">
        <v>40</v>
      </c>
      <c r="R2604" s="1" t="n">
        <v>0</v>
      </c>
      <c r="U2604" s="1" t="n">
        <v>0</v>
      </c>
      <c r="V2604" s="1" t="n">
        <v>10</v>
      </c>
      <c r="W2604" s="1" t="n">
        <v>0</v>
      </c>
      <c r="X2604" s="1" t="n">
        <v>70</v>
      </c>
      <c r="Y2604" s="1" t="n">
        <v>9321850</v>
      </c>
      <c r="Z2604" s="1" t="n">
        <v>705.2</v>
      </c>
    </row>
    <row r="2605" customFormat="false" ht="15" hidden="false" customHeight="false" outlineLevel="0" collapsed="false">
      <c r="A2605" s="1" t="n">
        <v>2598</v>
      </c>
      <c r="B2605" s="1" t="n">
        <v>2710</v>
      </c>
      <c r="C2605" s="1" t="s">
        <v>2577</v>
      </c>
      <c r="D2605" s="1" t="s">
        <v>2578</v>
      </c>
      <c r="E2605" s="1" t="s">
        <v>2579</v>
      </c>
      <c r="F2605" s="1" t="str">
        <f aca="false">"***928"</f>
        <v>***928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535.2</v>
      </c>
      <c r="N2605" s="1" t="n">
        <v>0</v>
      </c>
      <c r="P2605" s="1" t="n">
        <v>60</v>
      </c>
      <c r="Q2605" s="1" t="n">
        <v>40</v>
      </c>
      <c r="R2605" s="1" t="n">
        <v>0</v>
      </c>
      <c r="U2605" s="1" t="n">
        <v>0</v>
      </c>
      <c r="V2605" s="1" t="n">
        <v>10</v>
      </c>
      <c r="W2605" s="1" t="n">
        <v>0</v>
      </c>
      <c r="X2605" s="1" t="n">
        <v>70</v>
      </c>
      <c r="Y2605" s="1" t="n">
        <v>9321850</v>
      </c>
      <c r="Z2605" s="1" t="n">
        <v>705.2</v>
      </c>
    </row>
    <row r="2606" customFormat="false" ht="15" hidden="false" customHeight="false" outlineLevel="0" collapsed="false">
      <c r="A2606" s="1" t="n">
        <v>2599</v>
      </c>
      <c r="B2606" s="1" t="n">
        <v>4081</v>
      </c>
      <c r="C2606" s="1" t="s">
        <v>2580</v>
      </c>
      <c r="D2606" s="1" t="s">
        <v>83</v>
      </c>
      <c r="E2606" s="1" t="s">
        <v>114</v>
      </c>
      <c r="F2606" s="1" t="str">
        <f aca="false">"***868"</f>
        <v>***868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567</v>
      </c>
      <c r="N2606" s="1" t="n">
        <v>0</v>
      </c>
      <c r="Q2606" s="1" t="n">
        <v>40</v>
      </c>
      <c r="R2606" s="1" t="n">
        <v>0</v>
      </c>
      <c r="U2606" s="1" t="n">
        <v>0</v>
      </c>
      <c r="V2606" s="1" t="n">
        <v>14</v>
      </c>
      <c r="W2606" s="1" t="n">
        <v>0</v>
      </c>
      <c r="X2606" s="1" t="n">
        <v>98</v>
      </c>
      <c r="Y2606" s="1" t="n">
        <v>3099888</v>
      </c>
      <c r="Z2606" s="1" t="n">
        <v>705</v>
      </c>
    </row>
    <row r="2607" customFormat="false" ht="15" hidden="false" customHeight="false" outlineLevel="0" collapsed="false">
      <c r="A2607" s="1" t="n">
        <v>2600</v>
      </c>
      <c r="B2607" s="1" t="n">
        <v>3497</v>
      </c>
      <c r="C2607" s="1" t="s">
        <v>2337</v>
      </c>
      <c r="D2607" s="1" t="s">
        <v>443</v>
      </c>
      <c r="E2607" s="1" t="s">
        <v>21</v>
      </c>
      <c r="F2607" s="1" t="str">
        <f aca="false">"***760"</f>
        <v>***760</v>
      </c>
      <c r="G2607" s="1" t="s">
        <v>22</v>
      </c>
      <c r="H2607" s="1" t="n">
        <v>601</v>
      </c>
      <c r="I2607" s="1" t="n">
        <v>601</v>
      </c>
      <c r="L2607" s="1" t="s">
        <v>24</v>
      </c>
      <c r="M2607" s="1" t="n">
        <v>561</v>
      </c>
      <c r="N2607" s="1" t="n">
        <v>0</v>
      </c>
      <c r="O2607" s="1" t="n">
        <v>90</v>
      </c>
      <c r="Q2607" s="1" t="n">
        <v>40</v>
      </c>
      <c r="R2607" s="1" t="n">
        <v>0</v>
      </c>
      <c r="U2607" s="1" t="n">
        <v>0</v>
      </c>
      <c r="V2607" s="1" t="n">
        <v>2</v>
      </c>
      <c r="W2607" s="1" t="n">
        <v>0</v>
      </c>
      <c r="X2607" s="1" t="n">
        <v>14</v>
      </c>
      <c r="Y2607" s="1" t="n">
        <v>4606605</v>
      </c>
      <c r="Z2607" s="1" t="n">
        <v>705</v>
      </c>
    </row>
    <row r="2608" customFormat="false" ht="15" hidden="false" customHeight="false" outlineLevel="0" collapsed="false">
      <c r="A2608" s="1" t="n">
        <v>2601</v>
      </c>
      <c r="B2608" s="1" t="n">
        <v>427</v>
      </c>
      <c r="C2608" s="1" t="s">
        <v>2581</v>
      </c>
      <c r="D2608" s="1" t="s">
        <v>132</v>
      </c>
      <c r="E2608" s="1" t="s">
        <v>432</v>
      </c>
      <c r="F2608" s="1" t="str">
        <f aca="false">"***888"</f>
        <v>***888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555</v>
      </c>
      <c r="N2608" s="1" t="n">
        <v>110</v>
      </c>
      <c r="Q2608" s="1" t="n">
        <v>40</v>
      </c>
      <c r="R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  <c r="Y2608" s="1" t="n">
        <v>4226949</v>
      </c>
      <c r="Z2608" s="1" t="n">
        <v>705</v>
      </c>
    </row>
    <row r="2609" customFormat="false" ht="15" hidden="false" customHeight="false" outlineLevel="0" collapsed="false">
      <c r="A2609" s="1" t="n">
        <v>2602</v>
      </c>
      <c r="B2609" s="1" t="n">
        <v>427</v>
      </c>
      <c r="C2609" s="1" t="s">
        <v>2581</v>
      </c>
      <c r="D2609" s="1" t="s">
        <v>132</v>
      </c>
      <c r="E2609" s="1" t="s">
        <v>432</v>
      </c>
      <c r="F2609" s="1" t="str">
        <f aca="false">"***888"</f>
        <v>***888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555</v>
      </c>
      <c r="N2609" s="1" t="n">
        <v>110</v>
      </c>
      <c r="Q2609" s="1" t="n">
        <v>40</v>
      </c>
      <c r="R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 t="n">
        <v>4226949</v>
      </c>
      <c r="Z2609" s="1" t="n">
        <v>705</v>
      </c>
    </row>
    <row r="2610" customFormat="false" ht="15" hidden="false" customHeight="false" outlineLevel="0" collapsed="false">
      <c r="A2610" s="1" t="n">
        <v>2603</v>
      </c>
      <c r="B2610" s="1" t="n">
        <v>754</v>
      </c>
      <c r="C2610" s="1" t="s">
        <v>2582</v>
      </c>
      <c r="D2610" s="1" t="s">
        <v>373</v>
      </c>
      <c r="E2610" s="1" t="s">
        <v>48</v>
      </c>
      <c r="F2610" s="1" t="str">
        <f aca="false">"***473"</f>
        <v>***473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555</v>
      </c>
      <c r="N2610" s="1" t="n">
        <v>110</v>
      </c>
      <c r="Q2610" s="1" t="n">
        <v>40</v>
      </c>
      <c r="R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  <c r="Y2610" s="1" t="n">
        <v>5268223</v>
      </c>
      <c r="Z2610" s="1" t="n">
        <v>705</v>
      </c>
    </row>
    <row r="2611" customFormat="false" ht="15" hidden="false" customHeight="false" outlineLevel="0" collapsed="false">
      <c r="A2611" s="1" t="n">
        <v>2604</v>
      </c>
      <c r="B2611" s="1" t="n">
        <v>305</v>
      </c>
      <c r="C2611" s="1" t="s">
        <v>2583</v>
      </c>
      <c r="D2611" s="1" t="s">
        <v>429</v>
      </c>
      <c r="E2611" s="1" t="s">
        <v>64</v>
      </c>
      <c r="F2611" s="1" t="str">
        <f aca="false">"***111"</f>
        <v>***111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555</v>
      </c>
      <c r="N2611" s="1" t="n">
        <v>0</v>
      </c>
      <c r="O2611" s="1" t="n">
        <v>90</v>
      </c>
      <c r="P2611" s="1" t="n">
        <v>60</v>
      </c>
      <c r="R2611" s="1" t="n">
        <v>0</v>
      </c>
      <c r="U2611" s="1" t="n">
        <v>0</v>
      </c>
      <c r="V2611" s="1" t="n">
        <v>0</v>
      </c>
      <c r="W2611" s="1" t="n">
        <v>0</v>
      </c>
      <c r="X2611" s="1" t="n">
        <v>0</v>
      </c>
      <c r="Y2611" s="1" t="n">
        <v>6878866</v>
      </c>
      <c r="Z2611" s="1" t="n">
        <v>705</v>
      </c>
    </row>
    <row r="2612" customFormat="false" ht="15" hidden="false" customHeight="false" outlineLevel="0" collapsed="false">
      <c r="A2612" s="1" t="n">
        <v>2605</v>
      </c>
      <c r="B2612" s="1" t="n">
        <v>1315</v>
      </c>
      <c r="C2612" s="1" t="s">
        <v>1067</v>
      </c>
      <c r="D2612" s="1" t="s">
        <v>2584</v>
      </c>
      <c r="E2612" s="1" t="s">
        <v>326</v>
      </c>
      <c r="F2612" s="1" t="str">
        <f aca="false">"***494"</f>
        <v>***494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525</v>
      </c>
      <c r="N2612" s="1" t="n">
        <v>0</v>
      </c>
      <c r="O2612" s="1" t="n">
        <v>180</v>
      </c>
      <c r="R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  <c r="Y2612" s="1" t="n">
        <v>3452095</v>
      </c>
      <c r="Z2612" s="1" t="n">
        <v>705</v>
      </c>
    </row>
    <row r="2613" customFormat="false" ht="15" hidden="false" customHeight="false" outlineLevel="0" collapsed="false">
      <c r="A2613" s="1" t="n">
        <v>2606</v>
      </c>
      <c r="B2613" s="1" t="n">
        <v>565</v>
      </c>
      <c r="C2613" s="1" t="s">
        <v>2585</v>
      </c>
      <c r="D2613" s="1" t="s">
        <v>373</v>
      </c>
      <c r="E2613" s="1" t="s">
        <v>27</v>
      </c>
      <c r="F2613" s="1" t="str">
        <f aca="false">"***095"</f>
        <v>***095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534</v>
      </c>
      <c r="N2613" s="1" t="n">
        <v>0</v>
      </c>
      <c r="O2613" s="1" t="n">
        <v>90</v>
      </c>
      <c r="Q2613" s="1" t="n">
        <v>80</v>
      </c>
      <c r="R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  <c r="Y2613" s="1" t="n">
        <v>8789558</v>
      </c>
      <c r="Z2613" s="1" t="n">
        <v>704</v>
      </c>
    </row>
    <row r="2614" customFormat="false" ht="15" hidden="false" customHeight="false" outlineLevel="0" collapsed="false">
      <c r="A2614" s="1" t="n">
        <v>2607</v>
      </c>
      <c r="B2614" s="1" t="n">
        <v>2027</v>
      </c>
      <c r="C2614" s="1" t="s">
        <v>2586</v>
      </c>
      <c r="D2614" s="1" t="s">
        <v>2587</v>
      </c>
      <c r="E2614" s="1" t="s">
        <v>149</v>
      </c>
      <c r="F2614" s="1" t="str">
        <f aca="false">"***129"</f>
        <v>***129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510</v>
      </c>
      <c r="N2614" s="1" t="n">
        <v>0</v>
      </c>
      <c r="Q2614" s="1" t="n">
        <v>40</v>
      </c>
      <c r="R2614" s="1" t="n">
        <v>0</v>
      </c>
      <c r="U2614" s="1" t="n">
        <v>0</v>
      </c>
      <c r="V2614" s="1" t="n">
        <v>22</v>
      </c>
      <c r="W2614" s="1" t="n">
        <v>0</v>
      </c>
      <c r="X2614" s="1" t="n">
        <v>154</v>
      </c>
      <c r="Y2614" s="1" t="n">
        <v>4622944</v>
      </c>
      <c r="Z2614" s="1" t="n">
        <v>704</v>
      </c>
    </row>
    <row r="2615" customFormat="false" ht="15" hidden="false" customHeight="false" outlineLevel="0" collapsed="false">
      <c r="A2615" s="1" t="n">
        <v>2608</v>
      </c>
      <c r="B2615" s="1" t="n">
        <v>236</v>
      </c>
      <c r="C2615" s="1" t="s">
        <v>276</v>
      </c>
      <c r="D2615" s="1" t="s">
        <v>324</v>
      </c>
      <c r="E2615" s="1" t="s">
        <v>46</v>
      </c>
      <c r="F2615" s="1" t="str">
        <f aca="false">"***180"</f>
        <v>***180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74.6</v>
      </c>
      <c r="N2615" s="1" t="n">
        <v>110</v>
      </c>
      <c r="R2615" s="1" t="n">
        <v>0</v>
      </c>
      <c r="U2615" s="1" t="n">
        <v>0</v>
      </c>
      <c r="V2615" s="1" t="n">
        <v>17</v>
      </c>
      <c r="W2615" s="1" t="n">
        <v>0</v>
      </c>
      <c r="X2615" s="1" t="n">
        <v>119</v>
      </c>
      <c r="Y2615" s="1" t="n">
        <v>5139947</v>
      </c>
      <c r="Z2615" s="1" t="n">
        <v>703.6</v>
      </c>
    </row>
    <row r="2616" customFormat="false" ht="15" hidden="false" customHeight="false" outlineLevel="0" collapsed="false">
      <c r="A2616" s="1" t="n">
        <v>2609</v>
      </c>
      <c r="B2616" s="1" t="n">
        <v>336</v>
      </c>
      <c r="C2616" s="1" t="s">
        <v>2588</v>
      </c>
      <c r="D2616" s="1" t="s">
        <v>129</v>
      </c>
      <c r="E2616" s="1" t="s">
        <v>78</v>
      </c>
      <c r="F2616" s="1" t="str">
        <f aca="false">"***131"</f>
        <v>***131</v>
      </c>
      <c r="G2616" s="1" t="s">
        <v>22</v>
      </c>
      <c r="H2616" s="1" t="n">
        <v>601</v>
      </c>
      <c r="I2616" s="1" t="n">
        <v>601</v>
      </c>
      <c r="L2616" s="1" t="s">
        <v>24</v>
      </c>
      <c r="M2616" s="1" t="n">
        <v>573</v>
      </c>
      <c r="N2616" s="1" t="n">
        <v>0</v>
      </c>
      <c r="O2616" s="1" t="n">
        <v>90</v>
      </c>
      <c r="Q2616" s="1" t="n">
        <v>40</v>
      </c>
      <c r="R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Y2616" s="1" t="n">
        <v>6771415</v>
      </c>
      <c r="Z2616" s="1" t="n">
        <v>703</v>
      </c>
    </row>
    <row r="2617" customFormat="false" ht="15" hidden="false" customHeight="false" outlineLevel="0" collapsed="false">
      <c r="A2617" s="1" t="n">
        <v>2610</v>
      </c>
      <c r="B2617" s="1" t="n">
        <v>1352</v>
      </c>
      <c r="C2617" s="1" t="s">
        <v>2589</v>
      </c>
      <c r="D2617" s="1" t="s">
        <v>2590</v>
      </c>
      <c r="E2617" s="1" t="s">
        <v>27</v>
      </c>
      <c r="F2617" s="1" t="str">
        <f aca="false">"***602"</f>
        <v>***602</v>
      </c>
      <c r="G2617" s="1" t="s">
        <v>22</v>
      </c>
      <c r="H2617" s="1" t="s">
        <v>23</v>
      </c>
      <c r="I2617" s="1" t="s">
        <v>100</v>
      </c>
      <c r="L2617" s="1" t="s">
        <v>24</v>
      </c>
      <c r="M2617" s="1" t="n">
        <v>540</v>
      </c>
      <c r="N2617" s="1" t="n">
        <v>0</v>
      </c>
      <c r="P2617" s="1" t="n">
        <v>60</v>
      </c>
      <c r="Q2617" s="1" t="n">
        <v>40</v>
      </c>
      <c r="R2617" s="1" t="n">
        <v>0</v>
      </c>
      <c r="U2617" s="1" t="n">
        <v>0</v>
      </c>
      <c r="V2617" s="1" t="n">
        <v>9</v>
      </c>
      <c r="W2617" s="1" t="n">
        <v>0</v>
      </c>
      <c r="X2617" s="1" t="n">
        <v>63</v>
      </c>
      <c r="Y2617" s="1" t="n">
        <v>6839430</v>
      </c>
      <c r="Z2617" s="1" t="n">
        <v>703</v>
      </c>
    </row>
    <row r="2618" customFormat="false" ht="15" hidden="false" customHeight="false" outlineLevel="0" collapsed="false">
      <c r="A2618" s="1" t="n">
        <v>2611</v>
      </c>
      <c r="B2618" s="1" t="n">
        <v>2215</v>
      </c>
      <c r="C2618" s="1" t="s">
        <v>2591</v>
      </c>
      <c r="D2618" s="1" t="s">
        <v>96</v>
      </c>
      <c r="E2618" s="1" t="s">
        <v>74</v>
      </c>
      <c r="F2618" s="1" t="str">
        <f aca="false">"***829"</f>
        <v>***829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513</v>
      </c>
      <c r="N2618" s="1" t="n">
        <v>0</v>
      </c>
      <c r="O2618" s="1" t="n">
        <v>90</v>
      </c>
      <c r="P2618" s="1" t="n">
        <v>60</v>
      </c>
      <c r="Q2618" s="1" t="n">
        <v>40</v>
      </c>
      <c r="R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" t="n">
        <v>2564680</v>
      </c>
      <c r="Z2618" s="1" t="n">
        <v>703</v>
      </c>
    </row>
    <row r="2619" customFormat="false" ht="15" hidden="false" customHeight="false" outlineLevel="0" collapsed="false">
      <c r="A2619" s="1" t="n">
        <v>2612</v>
      </c>
      <c r="B2619" s="1" t="n">
        <v>2309</v>
      </c>
      <c r="C2619" s="1" t="s">
        <v>397</v>
      </c>
      <c r="D2619" s="1" t="s">
        <v>132</v>
      </c>
      <c r="E2619" s="1" t="s">
        <v>149</v>
      </c>
      <c r="F2619" s="1" t="str">
        <f aca="false">"***955"</f>
        <v>***955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504</v>
      </c>
      <c r="N2619" s="1" t="n">
        <v>110</v>
      </c>
      <c r="Q2619" s="1" t="n">
        <v>40</v>
      </c>
      <c r="R2619" s="1" t="n">
        <v>0</v>
      </c>
      <c r="U2619" s="1" t="n">
        <v>0</v>
      </c>
      <c r="V2619" s="1" t="n">
        <v>7</v>
      </c>
      <c r="W2619" s="1" t="n">
        <v>0</v>
      </c>
      <c r="X2619" s="1" t="n">
        <v>49</v>
      </c>
      <c r="Y2619" s="1" t="n">
        <v>2158224</v>
      </c>
      <c r="Z2619" s="1" t="n">
        <v>703</v>
      </c>
    </row>
    <row r="2620" customFormat="false" ht="15" hidden="false" customHeight="false" outlineLevel="0" collapsed="false">
      <c r="A2620" s="1" t="n">
        <v>2613</v>
      </c>
      <c r="B2620" s="1" t="n">
        <v>28</v>
      </c>
      <c r="C2620" s="1" t="s">
        <v>794</v>
      </c>
      <c r="D2620" s="1" t="s">
        <v>963</v>
      </c>
      <c r="E2620" s="1" t="s">
        <v>27</v>
      </c>
      <c r="F2620" s="1" t="str">
        <f aca="false">"***134"</f>
        <v>***134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517.2</v>
      </c>
      <c r="N2620" s="1" t="n">
        <v>110</v>
      </c>
      <c r="Q2620" s="1" t="n">
        <v>40</v>
      </c>
      <c r="R2620" s="1" t="n">
        <v>0</v>
      </c>
      <c r="U2620" s="1" t="n">
        <v>0</v>
      </c>
      <c r="V2620" s="1" t="n">
        <v>5</v>
      </c>
      <c r="W2620" s="1" t="n">
        <v>0</v>
      </c>
      <c r="X2620" s="1" t="n">
        <v>35</v>
      </c>
      <c r="Y2620" s="1" t="n">
        <v>5597184</v>
      </c>
      <c r="Z2620" s="1" t="n">
        <v>702.2</v>
      </c>
    </row>
    <row r="2621" customFormat="false" ht="15" hidden="false" customHeight="false" outlineLevel="0" collapsed="false">
      <c r="A2621" s="1" t="n">
        <v>2614</v>
      </c>
      <c r="B2621" s="1" t="n">
        <v>73</v>
      </c>
      <c r="C2621" s="1" t="s">
        <v>1048</v>
      </c>
      <c r="D2621" s="1" t="s">
        <v>57</v>
      </c>
      <c r="E2621" s="1" t="s">
        <v>21</v>
      </c>
      <c r="F2621" s="1" t="str">
        <f aca="false">"***825"</f>
        <v>***825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552</v>
      </c>
      <c r="N2621" s="1" t="n">
        <v>0</v>
      </c>
      <c r="O2621" s="1" t="n">
        <v>90</v>
      </c>
      <c r="P2621" s="1" t="n">
        <v>60</v>
      </c>
      <c r="R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" t="n">
        <v>7236883</v>
      </c>
      <c r="Z2621" s="1" t="n">
        <v>702</v>
      </c>
    </row>
    <row r="2622" customFormat="false" ht="15" hidden="false" customHeight="false" outlineLevel="0" collapsed="false">
      <c r="A2622" s="1" t="n">
        <v>2615</v>
      </c>
      <c r="B2622" s="1" t="n">
        <v>3063</v>
      </c>
      <c r="C2622" s="1" t="s">
        <v>2592</v>
      </c>
      <c r="D2622" s="1" t="s">
        <v>2593</v>
      </c>
      <c r="E2622" s="1" t="s">
        <v>21</v>
      </c>
      <c r="F2622" s="1" t="str">
        <f aca="false">"***891"</f>
        <v>***891</v>
      </c>
      <c r="G2622" s="1" t="s">
        <v>22</v>
      </c>
      <c r="H2622" s="1" t="n">
        <v>601</v>
      </c>
      <c r="I2622" s="1" t="n">
        <v>601</v>
      </c>
      <c r="L2622" s="1" t="s">
        <v>24</v>
      </c>
      <c r="M2622" s="1" t="n">
        <v>552</v>
      </c>
      <c r="N2622" s="1" t="n">
        <v>0</v>
      </c>
      <c r="O2622" s="1" t="n">
        <v>90</v>
      </c>
      <c r="P2622" s="1" t="n">
        <v>60</v>
      </c>
      <c r="R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  <c r="Y2622" s="1" t="n">
        <v>9224780</v>
      </c>
      <c r="Z2622" s="1" t="n">
        <v>702</v>
      </c>
    </row>
    <row r="2623" customFormat="false" ht="15" hidden="false" customHeight="false" outlineLevel="0" collapsed="false">
      <c r="A2623" s="1" t="n">
        <v>2616</v>
      </c>
      <c r="B2623" s="1" t="n">
        <v>1619</v>
      </c>
      <c r="C2623" s="1" t="s">
        <v>2594</v>
      </c>
      <c r="D2623" s="1" t="s">
        <v>57</v>
      </c>
      <c r="E2623" s="1" t="s">
        <v>78</v>
      </c>
      <c r="F2623" s="1" t="str">
        <f aca="false">"***"</f>
        <v>***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522</v>
      </c>
      <c r="N2623" s="1" t="n">
        <v>0</v>
      </c>
      <c r="Q2623" s="1" t="n">
        <v>40</v>
      </c>
      <c r="R2623" s="1" t="n">
        <v>0</v>
      </c>
      <c r="U2623" s="1" t="n">
        <v>0</v>
      </c>
      <c r="V2623" s="1" t="n">
        <v>20</v>
      </c>
      <c r="W2623" s="1" t="n">
        <v>0</v>
      </c>
      <c r="X2623" s="1" t="n">
        <v>140</v>
      </c>
      <c r="Y2623" s="1" t="n">
        <v>3876935</v>
      </c>
      <c r="Z2623" s="1" t="n">
        <v>702</v>
      </c>
    </row>
    <row r="2624" customFormat="false" ht="15" hidden="false" customHeight="false" outlineLevel="0" collapsed="false">
      <c r="A2624" s="1" t="n">
        <v>2617</v>
      </c>
      <c r="B2624" s="1" t="n">
        <v>2361</v>
      </c>
      <c r="C2624" s="1" t="s">
        <v>2595</v>
      </c>
      <c r="D2624" s="1" t="s">
        <v>57</v>
      </c>
      <c r="E2624" s="1" t="s">
        <v>71</v>
      </c>
      <c r="F2624" s="1" t="str">
        <f aca="false">"***506"</f>
        <v>***506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480</v>
      </c>
      <c r="N2624" s="1" t="n">
        <v>0</v>
      </c>
      <c r="Q2624" s="1" t="n">
        <v>40</v>
      </c>
      <c r="R2624" s="1" t="n">
        <v>0</v>
      </c>
      <c r="U2624" s="1" t="n">
        <v>0</v>
      </c>
      <c r="V2624" s="1" t="n">
        <v>26</v>
      </c>
      <c r="W2624" s="1" t="n">
        <v>0</v>
      </c>
      <c r="X2624" s="1" t="n">
        <v>182</v>
      </c>
      <c r="Y2624" s="1" t="n">
        <v>8154085</v>
      </c>
      <c r="Z2624" s="1" t="n">
        <v>702</v>
      </c>
    </row>
    <row r="2625" customFormat="false" ht="15" hidden="false" customHeight="false" outlineLevel="0" collapsed="false">
      <c r="A2625" s="1" t="n">
        <v>2618</v>
      </c>
      <c r="B2625" s="1" t="n">
        <v>2377</v>
      </c>
      <c r="C2625" s="1" t="s">
        <v>2596</v>
      </c>
      <c r="D2625" s="1" t="s">
        <v>1398</v>
      </c>
      <c r="E2625" s="1" t="s">
        <v>130</v>
      </c>
      <c r="F2625" s="1" t="str">
        <f aca="false">"***033"</f>
        <v>***033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511.8</v>
      </c>
      <c r="N2625" s="1" t="n">
        <v>110</v>
      </c>
      <c r="Q2625" s="1" t="n">
        <v>80</v>
      </c>
      <c r="R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  <c r="Y2625" s="1" t="n">
        <v>4940280</v>
      </c>
      <c r="Z2625" s="1" t="n">
        <v>701.8</v>
      </c>
    </row>
    <row r="2626" customFormat="false" ht="15" hidden="false" customHeight="false" outlineLevel="0" collapsed="false">
      <c r="A2626" s="1" t="n">
        <v>2619</v>
      </c>
      <c r="B2626" s="1" t="n">
        <v>1163</v>
      </c>
      <c r="C2626" s="1" t="s">
        <v>317</v>
      </c>
      <c r="D2626" s="1" t="s">
        <v>2597</v>
      </c>
      <c r="E2626" s="1" t="s">
        <v>33</v>
      </c>
      <c r="F2626" s="1" t="str">
        <f aca="false">"***441"</f>
        <v>***441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591</v>
      </c>
      <c r="N2626" s="1" t="n">
        <v>110</v>
      </c>
      <c r="R2626" s="1" t="n">
        <v>0</v>
      </c>
      <c r="U2626" s="1" t="n">
        <v>0</v>
      </c>
      <c r="V2626" s="1" t="n">
        <v>0</v>
      </c>
      <c r="W2626" s="1" t="n">
        <v>0</v>
      </c>
      <c r="X2626" s="1" t="n">
        <v>0</v>
      </c>
      <c r="Y2626" s="1" t="n">
        <v>6257914</v>
      </c>
      <c r="Z2626" s="1" t="n">
        <v>701</v>
      </c>
    </row>
    <row r="2627" customFormat="false" ht="15" hidden="false" customHeight="false" outlineLevel="0" collapsed="false">
      <c r="A2627" s="1" t="n">
        <v>2620</v>
      </c>
      <c r="B2627" s="1" t="n">
        <v>3738</v>
      </c>
      <c r="C2627" s="1" t="s">
        <v>2598</v>
      </c>
      <c r="D2627" s="1" t="s">
        <v>32</v>
      </c>
      <c r="E2627" s="1" t="s">
        <v>84</v>
      </c>
      <c r="F2627" s="1" t="str">
        <f aca="false">"***139"</f>
        <v>***139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516</v>
      </c>
      <c r="N2627" s="1" t="n">
        <v>0</v>
      </c>
      <c r="Q2627" s="1" t="n">
        <v>80</v>
      </c>
      <c r="R2627" s="1" t="n">
        <v>0</v>
      </c>
      <c r="U2627" s="1" t="n">
        <v>0</v>
      </c>
      <c r="V2627" s="1" t="n">
        <v>15</v>
      </c>
      <c r="W2627" s="1" t="n">
        <v>0</v>
      </c>
      <c r="X2627" s="1" t="n">
        <v>105</v>
      </c>
      <c r="Y2627" s="1" t="n">
        <v>3639085</v>
      </c>
      <c r="Z2627" s="1" t="n">
        <v>701</v>
      </c>
    </row>
    <row r="2628" customFormat="false" ht="15" hidden="false" customHeight="false" outlineLevel="0" collapsed="false">
      <c r="A2628" s="1" t="n">
        <v>2621</v>
      </c>
      <c r="B2628" s="1" t="n">
        <v>816</v>
      </c>
      <c r="C2628" s="1" t="s">
        <v>2599</v>
      </c>
      <c r="D2628" s="1" t="s">
        <v>199</v>
      </c>
      <c r="E2628" s="1" t="s">
        <v>114</v>
      </c>
      <c r="F2628" s="1" t="str">
        <f aca="false">"***040"</f>
        <v>***040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480</v>
      </c>
      <c r="N2628" s="1" t="n">
        <v>110</v>
      </c>
      <c r="O2628" s="1" t="n">
        <v>90</v>
      </c>
      <c r="R2628" s="1" t="n">
        <v>0</v>
      </c>
      <c r="U2628" s="1" t="n">
        <v>0</v>
      </c>
      <c r="V2628" s="1" t="n">
        <v>3</v>
      </c>
      <c r="W2628" s="1" t="n">
        <v>0</v>
      </c>
      <c r="X2628" s="1" t="n">
        <v>21</v>
      </c>
      <c r="Y2628" s="1" t="n">
        <v>3682206</v>
      </c>
      <c r="Z2628" s="1" t="n">
        <v>701</v>
      </c>
    </row>
    <row r="2629" customFormat="false" ht="15" hidden="false" customHeight="false" outlineLevel="0" collapsed="false">
      <c r="A2629" s="1" t="n">
        <v>2622</v>
      </c>
      <c r="B2629" s="1" t="n">
        <v>3669</v>
      </c>
      <c r="C2629" s="1" t="s">
        <v>531</v>
      </c>
      <c r="D2629" s="1" t="s">
        <v>1006</v>
      </c>
      <c r="E2629" s="1" t="s">
        <v>173</v>
      </c>
      <c r="F2629" s="1" t="str">
        <f aca="false">"***800"</f>
        <v>***800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381</v>
      </c>
      <c r="N2629" s="1" t="n">
        <v>0</v>
      </c>
      <c r="Q2629" s="1" t="n">
        <v>40</v>
      </c>
      <c r="R2629" s="1" t="n">
        <v>0</v>
      </c>
      <c r="U2629" s="1" t="n">
        <v>0</v>
      </c>
      <c r="V2629" s="1" t="n">
        <v>40</v>
      </c>
      <c r="W2629" s="1" t="n">
        <v>0</v>
      </c>
      <c r="X2629" s="1" t="n">
        <v>280</v>
      </c>
      <c r="Y2629" s="1" t="n">
        <v>2479915</v>
      </c>
      <c r="Z2629" s="1" t="n">
        <v>701</v>
      </c>
    </row>
    <row r="2630" customFormat="false" ht="15" hidden="false" customHeight="false" outlineLevel="0" collapsed="false">
      <c r="A2630" s="1" t="n">
        <v>2623</v>
      </c>
      <c r="B2630" s="1" t="n">
        <v>2159</v>
      </c>
      <c r="C2630" s="1" t="s">
        <v>2252</v>
      </c>
      <c r="D2630" s="1" t="s">
        <v>78</v>
      </c>
      <c r="E2630" s="1" t="s">
        <v>46</v>
      </c>
      <c r="F2630" s="1" t="str">
        <f aca="false">"***784"</f>
        <v>***784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570</v>
      </c>
      <c r="N2630" s="1" t="n">
        <v>0</v>
      </c>
      <c r="O2630" s="1" t="n">
        <v>90</v>
      </c>
      <c r="Q2630" s="1" t="n">
        <v>40</v>
      </c>
      <c r="R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Y2630" s="1" t="n">
        <v>6099325</v>
      </c>
      <c r="Z2630" s="1" t="n">
        <v>700</v>
      </c>
    </row>
    <row r="2631" customFormat="false" ht="15" hidden="false" customHeight="false" outlineLevel="0" collapsed="false">
      <c r="A2631" s="1" t="n">
        <v>2624</v>
      </c>
      <c r="B2631" s="1" t="n">
        <v>3309</v>
      </c>
      <c r="C2631" s="1" t="s">
        <v>2600</v>
      </c>
      <c r="D2631" s="1" t="s">
        <v>74</v>
      </c>
      <c r="E2631" s="1" t="s">
        <v>46</v>
      </c>
      <c r="F2631" s="1" t="str">
        <f aca="false">"***500"</f>
        <v>***500</v>
      </c>
      <c r="G2631" s="1" t="s">
        <v>22</v>
      </c>
      <c r="H2631" s="1" t="n">
        <v>601</v>
      </c>
      <c r="I2631" s="1" t="n">
        <v>601</v>
      </c>
      <c r="L2631" s="1" t="s">
        <v>24</v>
      </c>
      <c r="M2631" s="1" t="n">
        <v>357</v>
      </c>
      <c r="N2631" s="1" t="n">
        <v>0</v>
      </c>
      <c r="R2631" s="1" t="n">
        <v>0</v>
      </c>
      <c r="U2631" s="1" t="n">
        <v>0</v>
      </c>
      <c r="V2631" s="1" t="n">
        <v>49</v>
      </c>
      <c r="W2631" s="1" t="n">
        <v>0</v>
      </c>
      <c r="X2631" s="1" t="n">
        <v>343</v>
      </c>
      <c r="Y2631" s="1" t="n">
        <v>6071529</v>
      </c>
      <c r="Z2631" s="1" t="n">
        <v>700</v>
      </c>
    </row>
    <row r="2632" customFormat="false" ht="15" hidden="false" customHeight="false" outlineLevel="0" collapsed="false">
      <c r="A2632" s="1" t="n">
        <v>2625</v>
      </c>
      <c r="B2632" s="1" t="n">
        <v>3175</v>
      </c>
      <c r="C2632" s="1" t="s">
        <v>1384</v>
      </c>
      <c r="D2632" s="1" t="s">
        <v>83</v>
      </c>
      <c r="E2632" s="1" t="s">
        <v>48</v>
      </c>
      <c r="F2632" s="1" t="str">
        <f aca="false">"***741"</f>
        <v>***741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496.2</v>
      </c>
      <c r="N2632" s="1" t="n">
        <v>0</v>
      </c>
      <c r="R2632" s="1" t="n">
        <v>0</v>
      </c>
      <c r="U2632" s="1" t="n">
        <v>0</v>
      </c>
      <c r="V2632" s="1" t="n">
        <v>29</v>
      </c>
      <c r="W2632" s="1" t="n">
        <v>0</v>
      </c>
      <c r="X2632" s="1" t="n">
        <v>203</v>
      </c>
      <c r="Y2632" s="1" t="n">
        <v>9667404</v>
      </c>
      <c r="Z2632" s="1" t="n">
        <v>699.2</v>
      </c>
    </row>
    <row r="2633" customFormat="false" ht="15" hidden="false" customHeight="false" outlineLevel="0" collapsed="false">
      <c r="A2633" s="1" t="n">
        <v>2626</v>
      </c>
      <c r="B2633" s="1" t="n">
        <v>2708</v>
      </c>
      <c r="C2633" s="1" t="s">
        <v>2601</v>
      </c>
      <c r="D2633" s="1" t="s">
        <v>2602</v>
      </c>
      <c r="E2633" s="1" t="s">
        <v>21</v>
      </c>
      <c r="F2633" s="1" t="str">
        <f aca="false">"***433"</f>
        <v>***433</v>
      </c>
      <c r="G2633" s="1" t="s">
        <v>22</v>
      </c>
      <c r="H2633" s="1" t="n">
        <v>601</v>
      </c>
      <c r="I2633" s="1" t="n">
        <v>601</v>
      </c>
      <c r="L2633" s="1" t="s">
        <v>24</v>
      </c>
      <c r="M2633" s="1" t="n">
        <v>588</v>
      </c>
      <c r="N2633" s="1" t="n">
        <v>0</v>
      </c>
      <c r="O2633" s="1" t="n">
        <v>90</v>
      </c>
      <c r="R2633" s="1" t="n">
        <v>0</v>
      </c>
      <c r="U2633" s="1" t="n">
        <v>0</v>
      </c>
      <c r="V2633" s="1" t="n">
        <v>3</v>
      </c>
      <c r="W2633" s="1" t="n">
        <v>0</v>
      </c>
      <c r="X2633" s="1" t="n">
        <v>21</v>
      </c>
      <c r="Y2633" s="1" t="n">
        <v>7205633</v>
      </c>
      <c r="Z2633" s="1" t="n">
        <v>699</v>
      </c>
    </row>
    <row r="2634" customFormat="false" ht="15" hidden="false" customHeight="false" outlineLevel="0" collapsed="false">
      <c r="A2634" s="1" t="n">
        <v>2627</v>
      </c>
      <c r="B2634" s="1" t="n">
        <v>3253</v>
      </c>
      <c r="C2634" s="1" t="s">
        <v>2603</v>
      </c>
      <c r="D2634" s="1" t="s">
        <v>259</v>
      </c>
      <c r="E2634" s="1" t="s">
        <v>821</v>
      </c>
      <c r="F2634" s="1" t="str">
        <f aca="false">"***721"</f>
        <v>***721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567</v>
      </c>
      <c r="N2634" s="1" t="n">
        <v>0</v>
      </c>
      <c r="O2634" s="1" t="n">
        <v>90</v>
      </c>
      <c r="R2634" s="1" t="n">
        <v>0</v>
      </c>
      <c r="U2634" s="1" t="n">
        <v>0</v>
      </c>
      <c r="V2634" s="1" t="n">
        <v>6</v>
      </c>
      <c r="W2634" s="1" t="n">
        <v>0</v>
      </c>
      <c r="X2634" s="1" t="n">
        <v>42</v>
      </c>
      <c r="Y2634" s="1" t="n">
        <v>2000884</v>
      </c>
      <c r="Z2634" s="1" t="n">
        <v>699</v>
      </c>
    </row>
    <row r="2635" customFormat="false" ht="15" hidden="false" customHeight="false" outlineLevel="0" collapsed="false">
      <c r="A2635" s="1" t="n">
        <v>2628</v>
      </c>
      <c r="B2635" s="1" t="n">
        <v>1453</v>
      </c>
      <c r="C2635" s="1" t="s">
        <v>2604</v>
      </c>
      <c r="D2635" s="1" t="s">
        <v>84</v>
      </c>
      <c r="E2635" s="1" t="s">
        <v>121</v>
      </c>
      <c r="F2635" s="1" t="str">
        <f aca="false">"***314"</f>
        <v>***314</v>
      </c>
      <c r="G2635" s="1" t="s">
        <v>22</v>
      </c>
      <c r="H2635" s="1" t="n">
        <v>601</v>
      </c>
      <c r="I2635" s="1" t="n">
        <v>601</v>
      </c>
      <c r="L2635" s="1" t="s">
        <v>24</v>
      </c>
      <c r="M2635" s="1" t="n">
        <v>555</v>
      </c>
      <c r="N2635" s="1" t="n">
        <v>0</v>
      </c>
      <c r="P2635" s="1" t="n">
        <v>60</v>
      </c>
      <c r="R2635" s="1" t="n">
        <v>0</v>
      </c>
      <c r="U2635" s="1" t="n">
        <v>0</v>
      </c>
      <c r="V2635" s="1" t="n">
        <v>12</v>
      </c>
      <c r="W2635" s="1" t="n">
        <v>0</v>
      </c>
      <c r="X2635" s="1" t="n">
        <v>84</v>
      </c>
      <c r="Y2635" s="1" t="n">
        <v>5349625</v>
      </c>
      <c r="Z2635" s="1" t="n">
        <v>699</v>
      </c>
    </row>
    <row r="2636" customFormat="false" ht="15" hidden="false" customHeight="false" outlineLevel="0" collapsed="false">
      <c r="A2636" s="1" t="n">
        <v>2629</v>
      </c>
      <c r="B2636" s="1" t="n">
        <v>1580</v>
      </c>
      <c r="C2636" s="1" t="s">
        <v>1036</v>
      </c>
      <c r="D2636" s="1" t="s">
        <v>113</v>
      </c>
      <c r="E2636" s="1" t="s">
        <v>84</v>
      </c>
      <c r="F2636" s="1" t="str">
        <f aca="false">"***614"</f>
        <v>***614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510</v>
      </c>
      <c r="N2636" s="1" t="n">
        <v>0</v>
      </c>
      <c r="R2636" s="1" t="n">
        <v>0</v>
      </c>
      <c r="U2636" s="1" t="n">
        <v>0</v>
      </c>
      <c r="V2636" s="1" t="n">
        <v>27</v>
      </c>
      <c r="W2636" s="1" t="n">
        <v>0</v>
      </c>
      <c r="X2636" s="1" t="n">
        <v>189</v>
      </c>
      <c r="Y2636" s="1" t="n">
        <v>5857459</v>
      </c>
      <c r="Z2636" s="1" t="n">
        <v>699</v>
      </c>
    </row>
    <row r="2637" customFormat="false" ht="15" hidden="false" customHeight="false" outlineLevel="0" collapsed="false">
      <c r="A2637" s="1" t="n">
        <v>2630</v>
      </c>
      <c r="B2637" s="1" t="n">
        <v>3486</v>
      </c>
      <c r="C2637" s="1" t="s">
        <v>2194</v>
      </c>
      <c r="D2637" s="1" t="s">
        <v>57</v>
      </c>
      <c r="E2637" s="1" t="s">
        <v>30</v>
      </c>
      <c r="F2637" s="1" t="str">
        <f aca="false">"***510"</f>
        <v>***510</v>
      </c>
      <c r="G2637" s="1" t="s">
        <v>22</v>
      </c>
      <c r="H2637" s="1" t="s">
        <v>23</v>
      </c>
      <c r="I2637" s="1" t="s">
        <v>100</v>
      </c>
      <c r="L2637" s="1" t="s">
        <v>24</v>
      </c>
      <c r="M2637" s="1" t="n">
        <v>588</v>
      </c>
      <c r="N2637" s="1" t="n">
        <v>110</v>
      </c>
      <c r="R2637" s="1" t="n">
        <v>0</v>
      </c>
      <c r="U2637" s="1" t="n">
        <v>0</v>
      </c>
      <c r="V2637" s="1" t="n">
        <v>0</v>
      </c>
      <c r="W2637" s="1" t="n">
        <v>0</v>
      </c>
      <c r="X2637" s="1" t="n">
        <v>0</v>
      </c>
      <c r="Y2637" s="1" t="n">
        <v>5719174</v>
      </c>
      <c r="Z2637" s="1" t="n">
        <v>698</v>
      </c>
    </row>
    <row r="2638" customFormat="false" ht="15" hidden="false" customHeight="false" outlineLevel="0" collapsed="false">
      <c r="A2638" s="1" t="n">
        <v>2631</v>
      </c>
      <c r="B2638" s="1" t="n">
        <v>1916</v>
      </c>
      <c r="C2638" s="1" t="s">
        <v>2605</v>
      </c>
      <c r="D2638" s="1" t="s">
        <v>36</v>
      </c>
      <c r="E2638" s="1" t="s">
        <v>27</v>
      </c>
      <c r="F2638" s="1" t="str">
        <f aca="false">"***313"</f>
        <v>***313</v>
      </c>
      <c r="G2638" s="1" t="s">
        <v>22</v>
      </c>
      <c r="H2638" s="1" t="s">
        <v>23</v>
      </c>
      <c r="I2638" s="1" t="s">
        <v>23</v>
      </c>
      <c r="L2638" s="1" t="s">
        <v>24</v>
      </c>
      <c r="M2638" s="1" t="n">
        <v>588</v>
      </c>
      <c r="N2638" s="1" t="n">
        <v>110</v>
      </c>
      <c r="R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  <c r="Y2638" s="1" t="n">
        <v>9670045</v>
      </c>
      <c r="Z2638" s="1" t="n">
        <v>698</v>
      </c>
    </row>
    <row r="2639" customFormat="false" ht="15" hidden="false" customHeight="false" outlineLevel="0" collapsed="false">
      <c r="A2639" s="1" t="n">
        <v>2632</v>
      </c>
      <c r="B2639" s="1" t="n">
        <v>1777</v>
      </c>
      <c r="C2639" s="1" t="s">
        <v>873</v>
      </c>
      <c r="D2639" s="1" t="s">
        <v>206</v>
      </c>
      <c r="E2639" s="1" t="s">
        <v>96</v>
      </c>
      <c r="F2639" s="1" t="str">
        <f aca="false">"***497"</f>
        <v>***497</v>
      </c>
      <c r="G2639" s="1" t="s">
        <v>22</v>
      </c>
      <c r="H2639" s="1" t="n">
        <v>601</v>
      </c>
      <c r="I2639" s="1" t="n">
        <v>601</v>
      </c>
      <c r="L2639" s="1" t="s">
        <v>24</v>
      </c>
      <c r="M2639" s="1" t="n">
        <v>573</v>
      </c>
      <c r="N2639" s="1" t="n">
        <v>0</v>
      </c>
      <c r="O2639" s="1" t="n">
        <v>90</v>
      </c>
      <c r="R2639" s="1" t="n">
        <v>0</v>
      </c>
      <c r="U2639" s="1" t="n">
        <v>0</v>
      </c>
      <c r="V2639" s="1" t="n">
        <v>5</v>
      </c>
      <c r="W2639" s="1" t="n">
        <v>0</v>
      </c>
      <c r="X2639" s="1" t="n">
        <v>35</v>
      </c>
      <c r="Y2639" s="1" t="n">
        <v>2395641</v>
      </c>
      <c r="Z2639" s="1" t="n">
        <v>698</v>
      </c>
    </row>
    <row r="2640" customFormat="false" ht="15" hidden="false" customHeight="false" outlineLevel="0" collapsed="false">
      <c r="A2640" s="1" t="n">
        <v>2633</v>
      </c>
      <c r="B2640" s="1" t="n">
        <v>15</v>
      </c>
      <c r="C2640" s="1" t="s">
        <v>2606</v>
      </c>
      <c r="D2640" s="1" t="s">
        <v>2607</v>
      </c>
      <c r="E2640" s="1" t="s">
        <v>78</v>
      </c>
      <c r="F2640" s="1" t="str">
        <f aca="false">"***703"</f>
        <v>***703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14</v>
      </c>
      <c r="N2640" s="1" t="n">
        <v>110</v>
      </c>
      <c r="O2640" s="1" t="n">
        <v>90</v>
      </c>
      <c r="R2640" s="1" t="n">
        <v>0</v>
      </c>
      <c r="U2640" s="1" t="n">
        <v>0</v>
      </c>
      <c r="V2640" s="1" t="n">
        <v>12</v>
      </c>
      <c r="W2640" s="1" t="n">
        <v>0</v>
      </c>
      <c r="X2640" s="1" t="n">
        <v>84</v>
      </c>
      <c r="Y2640" s="1" t="n">
        <v>4139002</v>
      </c>
      <c r="Z2640" s="1" t="n">
        <v>698</v>
      </c>
    </row>
    <row r="2641" customFormat="false" ht="15" hidden="false" customHeight="false" outlineLevel="0" collapsed="false">
      <c r="A2641" s="1" t="n">
        <v>2634</v>
      </c>
      <c r="B2641" s="1" t="n">
        <v>3184</v>
      </c>
      <c r="C2641" s="1" t="s">
        <v>2608</v>
      </c>
      <c r="D2641" s="1" t="s">
        <v>32</v>
      </c>
      <c r="E2641" s="1" t="s">
        <v>697</v>
      </c>
      <c r="F2641" s="1" t="str">
        <f aca="false">"***703"</f>
        <v>***703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517.8</v>
      </c>
      <c r="N2641" s="1" t="n">
        <v>0</v>
      </c>
      <c r="O2641" s="1" t="n">
        <v>180</v>
      </c>
      <c r="R2641" s="1" t="n">
        <v>0</v>
      </c>
      <c r="U2641" s="1" t="n">
        <v>0</v>
      </c>
      <c r="V2641" s="1" t="n">
        <v>0</v>
      </c>
      <c r="W2641" s="1" t="n">
        <v>0</v>
      </c>
      <c r="X2641" s="1" t="n">
        <v>0</v>
      </c>
      <c r="Y2641" s="1" t="n">
        <v>7335145</v>
      </c>
      <c r="Z2641" s="1" t="n">
        <v>697.8</v>
      </c>
    </row>
    <row r="2642" customFormat="false" ht="15" hidden="false" customHeight="false" outlineLevel="0" collapsed="false">
      <c r="A2642" s="1" t="n">
        <v>2635</v>
      </c>
      <c r="B2642" s="1" t="n">
        <v>2575</v>
      </c>
      <c r="C2642" s="1" t="s">
        <v>267</v>
      </c>
      <c r="D2642" s="1" t="s">
        <v>46</v>
      </c>
      <c r="E2642" s="1" t="s">
        <v>48</v>
      </c>
      <c r="F2642" s="1" t="str">
        <f aca="false">"***336"</f>
        <v>***336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546</v>
      </c>
      <c r="N2642" s="1" t="n">
        <v>110</v>
      </c>
      <c r="Q2642" s="1" t="n">
        <v>40</v>
      </c>
      <c r="R2642" s="1" t="n">
        <v>0</v>
      </c>
      <c r="U2642" s="1" t="n">
        <v>0</v>
      </c>
      <c r="V2642" s="1" t="n">
        <v>0</v>
      </c>
      <c r="W2642" s="1" t="n">
        <v>0</v>
      </c>
      <c r="X2642" s="1" t="n">
        <v>0</v>
      </c>
      <c r="Y2642" s="1" t="n">
        <v>5938001</v>
      </c>
      <c r="Z2642" s="1" t="n">
        <v>696</v>
      </c>
    </row>
    <row r="2643" customFormat="false" ht="15" hidden="false" customHeight="false" outlineLevel="0" collapsed="false">
      <c r="A2643" s="1" t="n">
        <v>2636</v>
      </c>
      <c r="B2643" s="1" t="n">
        <v>3570</v>
      </c>
      <c r="C2643" s="1" t="s">
        <v>2609</v>
      </c>
      <c r="D2643" s="1" t="s">
        <v>671</v>
      </c>
      <c r="E2643" s="1" t="s">
        <v>2610</v>
      </c>
      <c r="F2643" s="1" t="str">
        <f aca="false">"***588"</f>
        <v>***588</v>
      </c>
      <c r="G2643" s="1" t="s">
        <v>22</v>
      </c>
      <c r="H2643" s="1" t="s">
        <v>23</v>
      </c>
      <c r="I2643" s="1" t="s">
        <v>23</v>
      </c>
      <c r="L2643" s="1" t="s">
        <v>24</v>
      </c>
      <c r="M2643" s="1" t="n">
        <v>516</v>
      </c>
      <c r="N2643" s="1" t="n">
        <v>0</v>
      </c>
      <c r="O2643" s="1" t="n">
        <v>180</v>
      </c>
      <c r="R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" t="n">
        <v>7298900</v>
      </c>
      <c r="Z2643" s="1" t="n">
        <v>696</v>
      </c>
    </row>
    <row r="2644" customFormat="false" ht="15" hidden="false" customHeight="false" outlineLevel="0" collapsed="false">
      <c r="A2644" s="1" t="n">
        <v>2637</v>
      </c>
      <c r="B2644" s="1" t="n">
        <v>3696</v>
      </c>
      <c r="C2644" s="1" t="s">
        <v>1425</v>
      </c>
      <c r="D2644" s="1" t="s">
        <v>57</v>
      </c>
      <c r="E2644" s="1" t="s">
        <v>84</v>
      </c>
      <c r="F2644" s="1" t="str">
        <f aca="false">"***211"</f>
        <v>***211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381</v>
      </c>
      <c r="N2644" s="1" t="n">
        <v>0</v>
      </c>
      <c r="R2644" s="1" t="n">
        <v>0</v>
      </c>
      <c r="U2644" s="1" t="n">
        <v>0</v>
      </c>
      <c r="V2644" s="1" t="n">
        <v>45</v>
      </c>
      <c r="W2644" s="1" t="n">
        <v>0</v>
      </c>
      <c r="X2644" s="1" t="n">
        <v>315</v>
      </c>
      <c r="Y2644" s="1" t="n">
        <v>9421562</v>
      </c>
      <c r="Z2644" s="1" t="n">
        <v>696</v>
      </c>
    </row>
    <row r="2645" customFormat="false" ht="15" hidden="false" customHeight="false" outlineLevel="0" collapsed="false">
      <c r="A2645" s="1" t="n">
        <v>2638</v>
      </c>
      <c r="B2645" s="1" t="n">
        <v>1535</v>
      </c>
      <c r="C2645" s="1" t="s">
        <v>2611</v>
      </c>
      <c r="D2645" s="1" t="s">
        <v>134</v>
      </c>
      <c r="E2645" s="1" t="s">
        <v>21</v>
      </c>
      <c r="F2645" s="1" t="str">
        <f aca="false">"***612"</f>
        <v>***612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515.4</v>
      </c>
      <c r="N2645" s="1" t="n">
        <v>0</v>
      </c>
      <c r="O2645" s="1" t="n">
        <v>180</v>
      </c>
      <c r="R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  <c r="Y2645" s="1" t="n">
        <v>6363538</v>
      </c>
      <c r="Z2645" s="1" t="n">
        <v>695.4</v>
      </c>
    </row>
    <row r="2646" customFormat="false" ht="15" hidden="false" customHeight="false" outlineLevel="0" collapsed="false">
      <c r="A2646" s="1" t="n">
        <v>2639</v>
      </c>
      <c r="B2646" s="1" t="n">
        <v>3880</v>
      </c>
      <c r="C2646" s="1" t="s">
        <v>2612</v>
      </c>
      <c r="D2646" s="1" t="s">
        <v>96</v>
      </c>
      <c r="E2646" s="1" t="s">
        <v>42</v>
      </c>
      <c r="F2646" s="1" t="str">
        <f aca="false">"***982"</f>
        <v>***982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585</v>
      </c>
      <c r="N2646" s="1" t="n">
        <v>110</v>
      </c>
      <c r="R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" t="n">
        <v>8595837</v>
      </c>
      <c r="Z2646" s="1" t="n">
        <v>695</v>
      </c>
    </row>
    <row r="2647" customFormat="false" ht="15" hidden="false" customHeight="false" outlineLevel="0" collapsed="false">
      <c r="A2647" s="1" t="n">
        <v>2640</v>
      </c>
      <c r="B2647" s="1" t="n">
        <v>483</v>
      </c>
      <c r="C2647" s="1" t="s">
        <v>2613</v>
      </c>
      <c r="D2647" s="1" t="s">
        <v>2614</v>
      </c>
      <c r="E2647" s="1" t="s">
        <v>78</v>
      </c>
      <c r="F2647" s="1" t="str">
        <f aca="false">"***571"</f>
        <v>***571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537</v>
      </c>
      <c r="N2647" s="1" t="n">
        <v>0</v>
      </c>
      <c r="O2647" s="1" t="n">
        <v>90</v>
      </c>
      <c r="Q2647" s="1" t="n">
        <v>40</v>
      </c>
      <c r="R2647" s="1" t="n">
        <v>0</v>
      </c>
      <c r="U2647" s="1" t="n">
        <v>0</v>
      </c>
      <c r="V2647" s="1" t="n">
        <v>4</v>
      </c>
      <c r="W2647" s="1" t="n">
        <v>0</v>
      </c>
      <c r="X2647" s="1" t="n">
        <v>28</v>
      </c>
      <c r="Y2647" s="1" t="n">
        <v>7097865</v>
      </c>
      <c r="Z2647" s="1" t="n">
        <v>695</v>
      </c>
    </row>
    <row r="2648" customFormat="false" ht="15" hidden="false" customHeight="false" outlineLevel="0" collapsed="false">
      <c r="A2648" s="1" t="n">
        <v>2641</v>
      </c>
      <c r="B2648" s="1" t="n">
        <v>3826</v>
      </c>
      <c r="C2648" s="1" t="s">
        <v>2615</v>
      </c>
      <c r="D2648" s="1" t="s">
        <v>575</v>
      </c>
      <c r="E2648" s="1" t="s">
        <v>1375</v>
      </c>
      <c r="F2648" s="1" t="str">
        <f aca="false">"***526"</f>
        <v>***526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495</v>
      </c>
      <c r="N2648" s="1" t="n">
        <v>110</v>
      </c>
      <c r="O2648" s="1" t="n">
        <v>90</v>
      </c>
      <c r="R2648" s="1" t="n">
        <v>0</v>
      </c>
      <c r="U2648" s="1" t="n">
        <v>0</v>
      </c>
      <c r="V2648" s="1" t="n">
        <v>0</v>
      </c>
      <c r="W2648" s="1" t="n">
        <v>0</v>
      </c>
      <c r="X2648" s="1" t="n">
        <v>0</v>
      </c>
      <c r="Y2648" s="1" t="n">
        <v>8795676</v>
      </c>
      <c r="Z2648" s="1" t="n">
        <v>695</v>
      </c>
    </row>
    <row r="2649" customFormat="false" ht="15" hidden="false" customHeight="false" outlineLevel="0" collapsed="false">
      <c r="A2649" s="1" t="n">
        <v>2642</v>
      </c>
      <c r="B2649" s="1" t="n">
        <v>1449</v>
      </c>
      <c r="C2649" s="1" t="s">
        <v>2556</v>
      </c>
      <c r="D2649" s="1" t="s">
        <v>129</v>
      </c>
      <c r="E2649" s="1" t="s">
        <v>78</v>
      </c>
      <c r="F2649" s="1" t="str">
        <f aca="false">"***163"</f>
        <v>***163</v>
      </c>
      <c r="G2649" s="1" t="s">
        <v>22</v>
      </c>
      <c r="H2649" s="1" t="s">
        <v>23</v>
      </c>
      <c r="I2649" s="1" t="s">
        <v>23</v>
      </c>
      <c r="L2649" s="1" t="s">
        <v>24</v>
      </c>
      <c r="M2649" s="1" t="n">
        <v>421.8</v>
      </c>
      <c r="N2649" s="1" t="n">
        <v>0</v>
      </c>
      <c r="R2649" s="1" t="n">
        <v>0</v>
      </c>
      <c r="U2649" s="1" t="n">
        <v>0</v>
      </c>
      <c r="V2649" s="1" t="n">
        <v>39</v>
      </c>
      <c r="W2649" s="1" t="n">
        <v>0</v>
      </c>
      <c r="X2649" s="1" t="n">
        <v>273</v>
      </c>
      <c r="Y2649" s="1" t="n">
        <v>8952795</v>
      </c>
      <c r="Z2649" s="1" t="n">
        <v>694.8</v>
      </c>
    </row>
    <row r="2650" customFormat="false" ht="15" hidden="false" customHeight="false" outlineLevel="0" collapsed="false">
      <c r="A2650" s="1" t="n">
        <v>2643</v>
      </c>
      <c r="B2650" s="1" t="n">
        <v>675</v>
      </c>
      <c r="C2650" s="1" t="s">
        <v>2616</v>
      </c>
      <c r="D2650" s="1" t="s">
        <v>21</v>
      </c>
      <c r="E2650" s="1" t="s">
        <v>30</v>
      </c>
      <c r="F2650" s="1" t="str">
        <f aca="false">"***141"</f>
        <v>***141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452.4</v>
      </c>
      <c r="N2650" s="1" t="n">
        <v>110</v>
      </c>
      <c r="O2650" s="1" t="n">
        <v>90</v>
      </c>
      <c r="R2650" s="1" t="n">
        <v>0</v>
      </c>
      <c r="U2650" s="1" t="n">
        <v>0</v>
      </c>
      <c r="V2650" s="1" t="n">
        <v>6</v>
      </c>
      <c r="W2650" s="1" t="n">
        <v>0</v>
      </c>
      <c r="X2650" s="1" t="n">
        <v>42</v>
      </c>
      <c r="Y2650" s="1" t="n">
        <v>3039727</v>
      </c>
      <c r="Z2650" s="1" t="n">
        <v>694.4</v>
      </c>
    </row>
    <row r="2651" customFormat="false" ht="15" hidden="false" customHeight="false" outlineLevel="0" collapsed="false">
      <c r="A2651" s="1" t="n">
        <v>2644</v>
      </c>
      <c r="B2651" s="1" t="n">
        <v>3661</v>
      </c>
      <c r="C2651" s="1" t="s">
        <v>2617</v>
      </c>
      <c r="D2651" s="1" t="s">
        <v>127</v>
      </c>
      <c r="E2651" s="1" t="s">
        <v>78</v>
      </c>
      <c r="F2651" s="1" t="str">
        <f aca="false">"***506"</f>
        <v>***506</v>
      </c>
      <c r="G2651" s="1" t="s">
        <v>22</v>
      </c>
      <c r="H2651" s="1" t="n">
        <v>601</v>
      </c>
      <c r="I2651" s="1" t="n">
        <v>601</v>
      </c>
      <c r="L2651" s="1" t="s">
        <v>24</v>
      </c>
      <c r="M2651" s="1" t="n">
        <v>504</v>
      </c>
      <c r="N2651" s="1" t="n">
        <v>0</v>
      </c>
      <c r="O2651" s="1" t="n">
        <v>90</v>
      </c>
      <c r="P2651" s="1" t="n">
        <v>60</v>
      </c>
      <c r="Q2651" s="1" t="n">
        <v>40</v>
      </c>
      <c r="R2651" s="1" t="n">
        <v>0</v>
      </c>
      <c r="U2651" s="1" t="n">
        <v>0</v>
      </c>
      <c r="V2651" s="1" t="n">
        <v>0</v>
      </c>
      <c r="W2651" s="1" t="n">
        <v>0</v>
      </c>
      <c r="X2651" s="1" t="n">
        <v>0</v>
      </c>
      <c r="Y2651" s="1" t="n">
        <v>8428699</v>
      </c>
      <c r="Z2651" s="1" t="n">
        <v>694</v>
      </c>
    </row>
    <row r="2652" customFormat="false" ht="15" hidden="false" customHeight="false" outlineLevel="0" collapsed="false">
      <c r="A2652" s="1" t="n">
        <v>2645</v>
      </c>
      <c r="B2652" s="1" t="n">
        <v>1923</v>
      </c>
      <c r="C2652" s="1" t="s">
        <v>2618</v>
      </c>
      <c r="D2652" s="1" t="s">
        <v>132</v>
      </c>
      <c r="E2652" s="1" t="s">
        <v>78</v>
      </c>
      <c r="F2652" s="1" t="str">
        <f aca="false">"***232"</f>
        <v>***232</v>
      </c>
      <c r="G2652" s="1" t="s">
        <v>22</v>
      </c>
      <c r="H2652" s="1" t="n">
        <v>601</v>
      </c>
      <c r="I2652" s="1" t="n">
        <v>601</v>
      </c>
      <c r="L2652" s="1" t="s">
        <v>24</v>
      </c>
      <c r="M2652" s="1" t="n">
        <v>399.6</v>
      </c>
      <c r="N2652" s="1" t="n">
        <v>0</v>
      </c>
      <c r="R2652" s="1" t="n">
        <v>0</v>
      </c>
      <c r="U2652" s="1" t="n">
        <v>0</v>
      </c>
      <c r="V2652" s="1" t="n">
        <v>42</v>
      </c>
      <c r="W2652" s="1" t="n">
        <v>0</v>
      </c>
      <c r="X2652" s="1" t="n">
        <v>294</v>
      </c>
      <c r="Y2652" s="1" t="n">
        <v>7429933</v>
      </c>
      <c r="Z2652" s="1" t="n">
        <v>693.6</v>
      </c>
    </row>
    <row r="2653" customFormat="false" ht="15" hidden="false" customHeight="false" outlineLevel="0" collapsed="false">
      <c r="A2653" s="1" t="n">
        <v>2646</v>
      </c>
      <c r="B2653" s="1" t="n">
        <v>3124</v>
      </c>
      <c r="C2653" s="1" t="s">
        <v>1036</v>
      </c>
      <c r="D2653" s="1" t="s">
        <v>803</v>
      </c>
      <c r="E2653" s="1" t="s">
        <v>46</v>
      </c>
      <c r="F2653" s="1" t="str">
        <f aca="false">"***960"</f>
        <v>***960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564</v>
      </c>
      <c r="N2653" s="1" t="n">
        <v>0</v>
      </c>
      <c r="Q2653" s="1" t="n">
        <v>80</v>
      </c>
      <c r="R2653" s="1" t="n">
        <v>0</v>
      </c>
      <c r="U2653" s="1" t="n">
        <v>0</v>
      </c>
      <c r="V2653" s="1" t="n">
        <v>7</v>
      </c>
      <c r="W2653" s="1" t="n">
        <v>0</v>
      </c>
      <c r="X2653" s="1" t="n">
        <v>49</v>
      </c>
      <c r="Y2653" s="1" t="n">
        <v>7736789</v>
      </c>
      <c r="Z2653" s="1" t="n">
        <v>693</v>
      </c>
    </row>
    <row r="2654" customFormat="false" ht="15" hidden="false" customHeight="false" outlineLevel="0" collapsed="false">
      <c r="A2654" s="1" t="n">
        <v>2647</v>
      </c>
      <c r="B2654" s="1" t="n">
        <v>3279</v>
      </c>
      <c r="C2654" s="1" t="s">
        <v>2619</v>
      </c>
      <c r="D2654" s="1" t="s">
        <v>114</v>
      </c>
      <c r="E2654" s="1" t="s">
        <v>46</v>
      </c>
      <c r="F2654" s="1" t="str">
        <f aca="false">"***804"</f>
        <v>***804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543</v>
      </c>
      <c r="N2654" s="1" t="n">
        <v>0</v>
      </c>
      <c r="O2654" s="1" t="n">
        <v>90</v>
      </c>
      <c r="P2654" s="1" t="n">
        <v>60</v>
      </c>
      <c r="R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  <c r="Y2654" s="1" t="n">
        <v>2930612</v>
      </c>
      <c r="Z2654" s="1" t="n">
        <v>693</v>
      </c>
    </row>
    <row r="2655" customFormat="false" ht="15" hidden="false" customHeight="false" outlineLevel="0" collapsed="false">
      <c r="A2655" s="1" t="n">
        <v>2648</v>
      </c>
      <c r="B2655" s="1" t="n">
        <v>25</v>
      </c>
      <c r="C2655" s="1" t="s">
        <v>2620</v>
      </c>
      <c r="D2655" s="1" t="s">
        <v>2621</v>
      </c>
      <c r="E2655" s="1" t="s">
        <v>21</v>
      </c>
      <c r="F2655" s="1" t="str">
        <f aca="false">"***134"</f>
        <v>***134</v>
      </c>
      <c r="G2655" s="1" t="s">
        <v>22</v>
      </c>
      <c r="H2655" s="1" t="s">
        <v>23</v>
      </c>
      <c r="I2655" s="1" t="s">
        <v>23</v>
      </c>
      <c r="L2655" s="1" t="s">
        <v>24</v>
      </c>
      <c r="M2655" s="1" t="n">
        <v>492</v>
      </c>
      <c r="N2655" s="1" t="n">
        <v>0</v>
      </c>
      <c r="Q2655" s="1" t="n">
        <v>40</v>
      </c>
      <c r="R2655" s="1" t="n">
        <v>0</v>
      </c>
      <c r="U2655" s="1" t="n">
        <v>0</v>
      </c>
      <c r="V2655" s="1" t="n">
        <v>23</v>
      </c>
      <c r="W2655" s="1" t="n">
        <v>0</v>
      </c>
      <c r="X2655" s="1" t="n">
        <v>161</v>
      </c>
      <c r="Y2655" s="1" t="n">
        <v>9622507</v>
      </c>
      <c r="Z2655" s="1" t="n">
        <v>693</v>
      </c>
    </row>
    <row r="2656" customFormat="false" ht="15" hidden="false" customHeight="false" outlineLevel="0" collapsed="false">
      <c r="A2656" s="1" t="n">
        <v>2649</v>
      </c>
      <c r="B2656" s="1" t="n">
        <v>3322</v>
      </c>
      <c r="C2656" s="1" t="s">
        <v>2622</v>
      </c>
      <c r="D2656" s="1" t="s">
        <v>139</v>
      </c>
      <c r="E2656" s="1" t="s">
        <v>27</v>
      </c>
      <c r="F2656" s="1" t="str">
        <f aca="false">"***989"</f>
        <v>***989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582</v>
      </c>
      <c r="N2656" s="1" t="n">
        <v>110</v>
      </c>
      <c r="R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" t="n">
        <v>9958658</v>
      </c>
      <c r="Z2656" s="1" t="n">
        <v>692</v>
      </c>
    </row>
    <row r="2657" customFormat="false" ht="15" hidden="false" customHeight="false" outlineLevel="0" collapsed="false">
      <c r="A2657" s="1" t="n">
        <v>2650</v>
      </c>
      <c r="B2657" s="1" t="n">
        <v>189</v>
      </c>
      <c r="C2657" s="1" t="s">
        <v>501</v>
      </c>
      <c r="D2657" s="1" t="s">
        <v>2623</v>
      </c>
      <c r="E2657" s="1" t="s">
        <v>78</v>
      </c>
      <c r="F2657" s="1" t="str">
        <f aca="false">"***397"</f>
        <v>***397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582</v>
      </c>
      <c r="N2657" s="1" t="n">
        <v>0</v>
      </c>
      <c r="Q2657" s="1" t="n">
        <v>40</v>
      </c>
      <c r="R2657" s="1" t="n">
        <v>0</v>
      </c>
      <c r="U2657" s="1" t="n">
        <v>0</v>
      </c>
      <c r="V2657" s="1" t="n">
        <v>10</v>
      </c>
      <c r="W2657" s="1" t="n">
        <v>0</v>
      </c>
      <c r="X2657" s="1" t="n">
        <v>70</v>
      </c>
      <c r="Y2657" s="1" t="n">
        <v>3347473</v>
      </c>
      <c r="Z2657" s="1" t="n">
        <v>692</v>
      </c>
    </row>
    <row r="2658" customFormat="false" ht="15" hidden="false" customHeight="false" outlineLevel="0" collapsed="false">
      <c r="A2658" s="1" t="n">
        <v>2651</v>
      </c>
      <c r="B2658" s="1" t="n">
        <v>1528</v>
      </c>
      <c r="C2658" s="1" t="s">
        <v>2624</v>
      </c>
      <c r="D2658" s="1" t="s">
        <v>41</v>
      </c>
      <c r="E2658" s="1" t="s">
        <v>46</v>
      </c>
      <c r="F2658" s="1" t="str">
        <f aca="false">"***364"</f>
        <v>***364</v>
      </c>
      <c r="G2658" s="1" t="s">
        <v>22</v>
      </c>
      <c r="H2658" s="1" t="n">
        <v>601</v>
      </c>
      <c r="I2658" s="1" t="n">
        <v>601</v>
      </c>
      <c r="L2658" s="1" t="s">
        <v>24</v>
      </c>
      <c r="M2658" s="1" t="n">
        <v>435</v>
      </c>
      <c r="N2658" s="1" t="n">
        <v>0</v>
      </c>
      <c r="Q2658" s="1" t="n">
        <v>40</v>
      </c>
      <c r="R2658" s="1" t="n">
        <v>0</v>
      </c>
      <c r="U2658" s="1" t="n">
        <v>0</v>
      </c>
      <c r="V2658" s="1" t="n">
        <v>31</v>
      </c>
      <c r="W2658" s="1" t="n">
        <v>0</v>
      </c>
      <c r="X2658" s="1" t="n">
        <v>217</v>
      </c>
      <c r="Y2658" s="1" t="n">
        <v>6763064</v>
      </c>
      <c r="Z2658" s="1" t="n">
        <v>692</v>
      </c>
    </row>
    <row r="2659" customFormat="false" ht="15" hidden="false" customHeight="false" outlineLevel="0" collapsed="false">
      <c r="A2659" s="1" t="n">
        <v>2652</v>
      </c>
      <c r="B2659" s="1" t="n">
        <v>2336</v>
      </c>
      <c r="C2659" s="1" t="s">
        <v>2551</v>
      </c>
      <c r="D2659" s="1" t="s">
        <v>127</v>
      </c>
      <c r="E2659" s="1" t="s">
        <v>424</v>
      </c>
      <c r="F2659" s="1" t="str">
        <f aca="false">"***449"</f>
        <v>***449</v>
      </c>
      <c r="G2659" s="1" t="s">
        <v>22</v>
      </c>
      <c r="H2659" s="1" t="n">
        <v>601</v>
      </c>
      <c r="I2659" s="1" t="n">
        <v>601</v>
      </c>
      <c r="L2659" s="1" t="s">
        <v>24</v>
      </c>
      <c r="M2659" s="1" t="n">
        <v>561</v>
      </c>
      <c r="N2659" s="1" t="n">
        <v>0</v>
      </c>
      <c r="O2659" s="1" t="n">
        <v>90</v>
      </c>
      <c r="Q2659" s="1" t="n">
        <v>40</v>
      </c>
      <c r="R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" t="n">
        <v>7279642</v>
      </c>
      <c r="Z2659" s="1" t="n">
        <v>691</v>
      </c>
    </row>
    <row r="2660" customFormat="false" ht="15" hidden="false" customHeight="false" outlineLevel="0" collapsed="false">
      <c r="A2660" s="1" t="n">
        <v>2653</v>
      </c>
      <c r="B2660" s="1" t="n">
        <v>2545</v>
      </c>
      <c r="C2660" s="1" t="s">
        <v>2625</v>
      </c>
      <c r="D2660" s="1" t="s">
        <v>609</v>
      </c>
      <c r="E2660" s="1" t="s">
        <v>392</v>
      </c>
      <c r="F2660" s="1" t="str">
        <f aca="false">"***963"</f>
        <v>***963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411</v>
      </c>
      <c r="N2660" s="1" t="n">
        <v>0</v>
      </c>
      <c r="R2660" s="1" t="n">
        <v>0</v>
      </c>
      <c r="U2660" s="1" t="n">
        <v>0</v>
      </c>
      <c r="V2660" s="1" t="n">
        <v>40</v>
      </c>
      <c r="W2660" s="1" t="n">
        <v>0</v>
      </c>
      <c r="X2660" s="1" t="n">
        <v>280</v>
      </c>
      <c r="Y2660" s="1" t="n">
        <v>2074182</v>
      </c>
      <c r="Z2660" s="1" t="n">
        <v>691</v>
      </c>
    </row>
    <row r="2661" customFormat="false" ht="15" hidden="false" customHeight="false" outlineLevel="0" collapsed="false">
      <c r="A2661" s="1" t="n">
        <v>2654</v>
      </c>
      <c r="B2661" s="1" t="n">
        <v>748</v>
      </c>
      <c r="C2661" s="1" t="s">
        <v>2626</v>
      </c>
      <c r="D2661" s="1" t="s">
        <v>2026</v>
      </c>
      <c r="E2661" s="1" t="s">
        <v>48</v>
      </c>
      <c r="F2661" s="1" t="str">
        <f aca="false">"***474"</f>
        <v>***474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390</v>
      </c>
      <c r="N2661" s="1" t="n">
        <v>0</v>
      </c>
      <c r="R2661" s="1" t="n">
        <v>0</v>
      </c>
      <c r="U2661" s="1" t="n">
        <v>0</v>
      </c>
      <c r="V2661" s="1" t="n">
        <v>43</v>
      </c>
      <c r="W2661" s="1" t="n">
        <v>0</v>
      </c>
      <c r="X2661" s="1" t="n">
        <v>301</v>
      </c>
      <c r="Y2661" s="1" t="n">
        <v>3968003</v>
      </c>
      <c r="Z2661" s="1" t="n">
        <v>691</v>
      </c>
    </row>
    <row r="2662" customFormat="false" ht="15" hidden="false" customHeight="false" outlineLevel="0" collapsed="false">
      <c r="A2662" s="1" t="n">
        <v>2655</v>
      </c>
      <c r="B2662" s="1" t="n">
        <v>1294</v>
      </c>
      <c r="C2662" s="1" t="s">
        <v>2627</v>
      </c>
      <c r="D2662" s="1" t="s">
        <v>32</v>
      </c>
      <c r="E2662" s="1" t="s">
        <v>48</v>
      </c>
      <c r="F2662" s="1" t="str">
        <f aca="false">"***304"</f>
        <v>***304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490.8</v>
      </c>
      <c r="N2662" s="1" t="n">
        <v>110</v>
      </c>
      <c r="O2662" s="1" t="n">
        <v>90</v>
      </c>
      <c r="R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  <c r="Y2662" s="1" t="n">
        <v>7667555</v>
      </c>
      <c r="Z2662" s="1" t="n">
        <v>690.8</v>
      </c>
    </row>
    <row r="2663" customFormat="false" ht="15" hidden="false" customHeight="false" outlineLevel="0" collapsed="false">
      <c r="A2663" s="1" t="n">
        <v>2656</v>
      </c>
      <c r="B2663" s="1" t="n">
        <v>2527</v>
      </c>
      <c r="C2663" s="1" t="s">
        <v>2628</v>
      </c>
      <c r="D2663" s="1" t="s">
        <v>1344</v>
      </c>
      <c r="E2663" s="1" t="s">
        <v>46</v>
      </c>
      <c r="F2663" s="1" t="str">
        <f aca="false">"***755"</f>
        <v>***755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600</v>
      </c>
      <c r="N2663" s="1" t="n">
        <v>0</v>
      </c>
      <c r="O2663" s="1" t="n">
        <v>90</v>
      </c>
      <c r="R2663" s="1" t="n">
        <v>0</v>
      </c>
      <c r="U2663" s="1" t="n">
        <v>0</v>
      </c>
      <c r="V2663" s="1" t="n">
        <v>0</v>
      </c>
      <c r="W2663" s="1" t="n">
        <v>0</v>
      </c>
      <c r="X2663" s="1" t="n">
        <v>0</v>
      </c>
      <c r="Y2663" s="1" t="n">
        <v>1337931</v>
      </c>
      <c r="Z2663" s="1" t="n">
        <v>690</v>
      </c>
    </row>
    <row r="2664" customFormat="false" ht="15" hidden="false" customHeight="false" outlineLevel="0" collapsed="false">
      <c r="A2664" s="1" t="n">
        <v>2657</v>
      </c>
      <c r="B2664" s="1" t="n">
        <v>767</v>
      </c>
      <c r="C2664" s="1" t="s">
        <v>328</v>
      </c>
      <c r="D2664" s="1" t="s">
        <v>73</v>
      </c>
      <c r="E2664" s="1" t="s">
        <v>78</v>
      </c>
      <c r="F2664" s="1" t="str">
        <f aca="false">"***355"</f>
        <v>***355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600</v>
      </c>
      <c r="N2664" s="1" t="n">
        <v>0</v>
      </c>
      <c r="O2664" s="1" t="n">
        <v>90</v>
      </c>
      <c r="R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Y2664" s="1" t="n">
        <v>3632510</v>
      </c>
      <c r="Z2664" s="1" t="n">
        <v>690</v>
      </c>
    </row>
    <row r="2665" customFormat="false" ht="15" hidden="false" customHeight="false" outlineLevel="0" collapsed="false">
      <c r="A2665" s="1" t="n">
        <v>2658</v>
      </c>
      <c r="B2665" s="1" t="n">
        <v>2583</v>
      </c>
      <c r="C2665" s="1" t="s">
        <v>2629</v>
      </c>
      <c r="D2665" s="1" t="s">
        <v>48</v>
      </c>
      <c r="E2665" s="1" t="s">
        <v>30</v>
      </c>
      <c r="F2665" s="1" t="str">
        <f aca="false">"***985"</f>
        <v>***985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600</v>
      </c>
      <c r="N2665" s="1" t="n">
        <v>0</v>
      </c>
      <c r="O2665" s="1" t="n">
        <v>90</v>
      </c>
      <c r="R2665" s="1" t="n">
        <v>0</v>
      </c>
      <c r="U2665" s="1" t="n">
        <v>0</v>
      </c>
      <c r="V2665" s="1" t="n">
        <v>0</v>
      </c>
      <c r="W2665" s="1" t="n">
        <v>0</v>
      </c>
      <c r="X2665" s="1" t="n">
        <v>0</v>
      </c>
      <c r="Y2665" s="1" t="n">
        <v>7149292</v>
      </c>
      <c r="Z2665" s="1" t="n">
        <v>690</v>
      </c>
    </row>
    <row r="2666" customFormat="false" ht="15" hidden="false" customHeight="false" outlineLevel="0" collapsed="false">
      <c r="A2666" s="1" t="n">
        <v>2659</v>
      </c>
      <c r="B2666" s="1" t="n">
        <v>3235</v>
      </c>
      <c r="C2666" s="1" t="s">
        <v>2630</v>
      </c>
      <c r="D2666" s="1" t="s">
        <v>27</v>
      </c>
      <c r="E2666" s="1" t="s">
        <v>84</v>
      </c>
      <c r="F2666" s="1" t="str">
        <f aca="false">"***562"</f>
        <v>***562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600</v>
      </c>
      <c r="N2666" s="1" t="n">
        <v>0</v>
      </c>
      <c r="O2666" s="1" t="n">
        <v>90</v>
      </c>
      <c r="R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  <c r="Y2666" s="1" t="n">
        <v>7800483</v>
      </c>
      <c r="Z2666" s="1" t="n">
        <v>690</v>
      </c>
    </row>
    <row r="2667" customFormat="false" ht="15" hidden="false" customHeight="false" outlineLevel="0" collapsed="false">
      <c r="A2667" s="1" t="n">
        <v>2660</v>
      </c>
      <c r="B2667" s="1" t="n">
        <v>320</v>
      </c>
      <c r="C2667" s="1" t="s">
        <v>2631</v>
      </c>
      <c r="D2667" s="1" t="s">
        <v>2632</v>
      </c>
      <c r="E2667" s="1" t="s">
        <v>114</v>
      </c>
      <c r="F2667" s="1" t="str">
        <f aca="false">"***386"</f>
        <v>***386</v>
      </c>
      <c r="G2667" s="1" t="s">
        <v>22</v>
      </c>
      <c r="H2667" s="1" t="s">
        <v>23</v>
      </c>
      <c r="I2667" s="1" t="s">
        <v>23</v>
      </c>
      <c r="L2667" s="1" t="s">
        <v>24</v>
      </c>
      <c r="M2667" s="1" t="n">
        <v>540</v>
      </c>
      <c r="N2667" s="1" t="n">
        <v>110</v>
      </c>
      <c r="Q2667" s="1" t="n">
        <v>40</v>
      </c>
      <c r="R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  <c r="Y2667" s="1" t="n">
        <v>4097348</v>
      </c>
      <c r="Z2667" s="1" t="n">
        <v>690</v>
      </c>
    </row>
    <row r="2668" customFormat="false" ht="15" hidden="false" customHeight="false" outlineLevel="0" collapsed="false">
      <c r="A2668" s="1" t="n">
        <v>2661</v>
      </c>
      <c r="B2668" s="1" t="n">
        <v>1087</v>
      </c>
      <c r="C2668" s="1" t="s">
        <v>2633</v>
      </c>
      <c r="D2668" s="1" t="s">
        <v>181</v>
      </c>
      <c r="E2668" s="1" t="s">
        <v>78</v>
      </c>
      <c r="F2668" s="1" t="str">
        <f aca="false">"***523"</f>
        <v>***523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408</v>
      </c>
      <c r="N2668" s="1" t="n">
        <v>0</v>
      </c>
      <c r="O2668" s="1" t="n">
        <v>90</v>
      </c>
      <c r="Q2668" s="1" t="n">
        <v>80</v>
      </c>
      <c r="R2668" s="1" t="n">
        <v>0</v>
      </c>
      <c r="U2668" s="1" t="n">
        <v>0</v>
      </c>
      <c r="V2668" s="1" t="n">
        <v>16</v>
      </c>
      <c r="W2668" s="1" t="n">
        <v>0</v>
      </c>
      <c r="X2668" s="1" t="n">
        <v>112</v>
      </c>
      <c r="Y2668" s="1" t="n">
        <v>2292523</v>
      </c>
      <c r="Z2668" s="1" t="n">
        <v>690</v>
      </c>
    </row>
    <row r="2669" customFormat="false" ht="15" hidden="false" customHeight="false" outlineLevel="0" collapsed="false">
      <c r="A2669" s="1" t="n">
        <v>2662</v>
      </c>
      <c r="B2669" s="1" t="n">
        <v>3348</v>
      </c>
      <c r="C2669" s="1" t="s">
        <v>2634</v>
      </c>
      <c r="D2669" s="1" t="s">
        <v>373</v>
      </c>
      <c r="E2669" s="1" t="s">
        <v>78</v>
      </c>
      <c r="F2669" s="1" t="str">
        <f aca="false">"***987"</f>
        <v>***987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522</v>
      </c>
      <c r="N2669" s="1" t="n">
        <v>0</v>
      </c>
      <c r="O2669" s="1" t="n">
        <v>90</v>
      </c>
      <c r="R2669" s="1" t="n">
        <v>0</v>
      </c>
      <c r="U2669" s="1" t="n">
        <v>0</v>
      </c>
      <c r="V2669" s="1" t="n">
        <v>11</v>
      </c>
      <c r="W2669" s="1" t="n">
        <v>0</v>
      </c>
      <c r="X2669" s="1" t="n">
        <v>77</v>
      </c>
      <c r="Y2669" s="1" t="n">
        <v>7629208</v>
      </c>
      <c r="Z2669" s="1" t="n">
        <v>689</v>
      </c>
    </row>
    <row r="2670" customFormat="false" ht="15" hidden="false" customHeight="false" outlineLevel="0" collapsed="false">
      <c r="A2670" s="1" t="n">
        <v>2663</v>
      </c>
      <c r="B2670" s="1" t="n">
        <v>2340</v>
      </c>
      <c r="C2670" s="1" t="s">
        <v>2635</v>
      </c>
      <c r="D2670" s="1" t="s">
        <v>2636</v>
      </c>
      <c r="E2670" s="1" t="s">
        <v>27</v>
      </c>
      <c r="F2670" s="1" t="str">
        <f aca="false">"***702"</f>
        <v>***702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489</v>
      </c>
      <c r="N2670" s="1" t="n">
        <v>110</v>
      </c>
      <c r="O2670" s="1" t="n">
        <v>90</v>
      </c>
      <c r="R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1214218</v>
      </c>
      <c r="Z2670" s="1" t="n">
        <v>689</v>
      </c>
    </row>
    <row r="2671" customFormat="false" ht="15" hidden="false" customHeight="false" outlineLevel="0" collapsed="false">
      <c r="A2671" s="1" t="n">
        <v>2664</v>
      </c>
      <c r="B2671" s="1" t="n">
        <v>1902</v>
      </c>
      <c r="C2671" s="1" t="s">
        <v>2637</v>
      </c>
      <c r="D2671" s="1" t="s">
        <v>46</v>
      </c>
      <c r="E2671" s="1" t="s">
        <v>1726</v>
      </c>
      <c r="F2671" s="1" t="str">
        <f aca="false">"***861"</f>
        <v>***861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489</v>
      </c>
      <c r="N2671" s="1" t="n">
        <v>110</v>
      </c>
      <c r="O2671" s="1" t="n">
        <v>90</v>
      </c>
      <c r="R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4331612</v>
      </c>
      <c r="Z2671" s="1" t="n">
        <v>689</v>
      </c>
    </row>
    <row r="2672" customFormat="false" ht="15" hidden="false" customHeight="false" outlineLevel="0" collapsed="false">
      <c r="A2672" s="1" t="n">
        <v>2665</v>
      </c>
      <c r="B2672" s="1" t="n">
        <v>1021</v>
      </c>
      <c r="C2672" s="1" t="s">
        <v>2209</v>
      </c>
      <c r="D2672" s="1" t="s">
        <v>134</v>
      </c>
      <c r="E2672" s="1" t="s">
        <v>59</v>
      </c>
      <c r="F2672" s="1" t="str">
        <f aca="false">"***495"</f>
        <v>***495</v>
      </c>
      <c r="G2672" s="1" t="s">
        <v>22</v>
      </c>
      <c r="H2672" s="1" t="s">
        <v>23</v>
      </c>
      <c r="I2672" s="1" t="s">
        <v>23</v>
      </c>
      <c r="L2672" s="1" t="s">
        <v>24</v>
      </c>
      <c r="M2672" s="1" t="n">
        <v>276</v>
      </c>
      <c r="N2672" s="1" t="n">
        <v>0</v>
      </c>
      <c r="R2672" s="1" t="n">
        <v>0</v>
      </c>
      <c r="U2672" s="1" t="n">
        <v>0</v>
      </c>
      <c r="V2672" s="1" t="n">
        <v>59</v>
      </c>
      <c r="W2672" s="1" t="n">
        <v>0</v>
      </c>
      <c r="X2672" s="1" t="n">
        <v>413</v>
      </c>
      <c r="Y2672" s="1" t="n">
        <v>5398433</v>
      </c>
      <c r="Z2672" s="1" t="n">
        <v>689</v>
      </c>
    </row>
    <row r="2673" customFormat="false" ht="15" hidden="false" customHeight="false" outlineLevel="0" collapsed="false">
      <c r="A2673" s="1" t="n">
        <v>2666</v>
      </c>
      <c r="B2673" s="1" t="n">
        <v>503</v>
      </c>
      <c r="C2673" s="1" t="s">
        <v>1303</v>
      </c>
      <c r="D2673" s="1" t="s">
        <v>36</v>
      </c>
      <c r="E2673" s="1" t="s">
        <v>118</v>
      </c>
      <c r="F2673" s="1" t="str">
        <f aca="false">"***213"</f>
        <v>***213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457.8</v>
      </c>
      <c r="N2673" s="1" t="n">
        <v>0</v>
      </c>
      <c r="R2673" s="1" t="n">
        <v>0</v>
      </c>
      <c r="U2673" s="1" t="n">
        <v>0</v>
      </c>
      <c r="V2673" s="1" t="n">
        <v>33</v>
      </c>
      <c r="W2673" s="1" t="n">
        <v>0</v>
      </c>
      <c r="X2673" s="1" t="n">
        <v>231</v>
      </c>
      <c r="Y2673" s="1" t="n">
        <v>6614171</v>
      </c>
      <c r="Z2673" s="1" t="n">
        <v>688.8</v>
      </c>
    </row>
    <row r="2674" customFormat="false" ht="15" hidden="false" customHeight="false" outlineLevel="0" collapsed="false">
      <c r="A2674" s="1" t="n">
        <v>2667</v>
      </c>
      <c r="B2674" s="1" t="n">
        <v>1243</v>
      </c>
      <c r="C2674" s="1" t="s">
        <v>2638</v>
      </c>
      <c r="D2674" s="1" t="s">
        <v>48</v>
      </c>
      <c r="E2674" s="1" t="s">
        <v>212</v>
      </c>
      <c r="F2674" s="1" t="str">
        <f aca="false">"***061"</f>
        <v>***061</v>
      </c>
      <c r="G2674" s="1" t="s">
        <v>22</v>
      </c>
      <c r="H2674" s="1" t="s">
        <v>23</v>
      </c>
      <c r="I2674" s="1" t="s">
        <v>100</v>
      </c>
      <c r="L2674" s="1" t="s">
        <v>24</v>
      </c>
      <c r="M2674" s="1" t="n">
        <v>531</v>
      </c>
      <c r="N2674" s="1" t="n">
        <v>0</v>
      </c>
      <c r="Q2674" s="1" t="n">
        <v>80</v>
      </c>
      <c r="R2674" s="1" t="n">
        <v>0</v>
      </c>
      <c r="U2674" s="1" t="n">
        <v>0</v>
      </c>
      <c r="V2674" s="1" t="n">
        <v>11</v>
      </c>
      <c r="W2674" s="1" t="n">
        <v>0</v>
      </c>
      <c r="X2674" s="1" t="n">
        <v>77</v>
      </c>
      <c r="Y2674" s="1" t="n">
        <v>8802015</v>
      </c>
      <c r="Z2674" s="1" t="n">
        <v>688</v>
      </c>
    </row>
    <row r="2675" customFormat="false" ht="15" hidden="false" customHeight="false" outlineLevel="0" collapsed="false">
      <c r="A2675" s="1" t="n">
        <v>2668</v>
      </c>
      <c r="B2675" s="1" t="n">
        <v>854</v>
      </c>
      <c r="C2675" s="1" t="s">
        <v>2639</v>
      </c>
      <c r="D2675" s="1" t="s">
        <v>152</v>
      </c>
      <c r="E2675" s="1" t="s">
        <v>84</v>
      </c>
      <c r="F2675" s="1" t="str">
        <f aca="false">"***779"</f>
        <v>***779</v>
      </c>
      <c r="G2675" s="1" t="s">
        <v>22</v>
      </c>
      <c r="H2675" s="1" t="s">
        <v>23</v>
      </c>
      <c r="I2675" s="1" t="s">
        <v>100</v>
      </c>
      <c r="L2675" s="1" t="s">
        <v>24</v>
      </c>
      <c r="M2675" s="1" t="n">
        <v>498</v>
      </c>
      <c r="N2675" s="1" t="n">
        <v>110</v>
      </c>
      <c r="Q2675" s="1" t="n">
        <v>80</v>
      </c>
      <c r="R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" t="n">
        <v>1463738</v>
      </c>
      <c r="Z2675" s="1" t="n">
        <v>688</v>
      </c>
    </row>
    <row r="2676" customFormat="false" ht="15" hidden="false" customHeight="false" outlineLevel="0" collapsed="false">
      <c r="A2676" s="1" t="n">
        <v>2669</v>
      </c>
      <c r="B2676" s="1" t="n">
        <v>2569</v>
      </c>
      <c r="C2676" s="1" t="s">
        <v>2640</v>
      </c>
      <c r="D2676" s="1" t="s">
        <v>2641</v>
      </c>
      <c r="E2676" s="1" t="s">
        <v>2527</v>
      </c>
      <c r="F2676" s="1" t="str">
        <f aca="false">"***963"</f>
        <v>***963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354</v>
      </c>
      <c r="N2676" s="1" t="n">
        <v>0</v>
      </c>
      <c r="Q2676" s="1" t="n">
        <v>40</v>
      </c>
      <c r="R2676" s="1" t="n">
        <v>0</v>
      </c>
      <c r="U2676" s="1" t="n">
        <v>0</v>
      </c>
      <c r="V2676" s="1" t="n">
        <v>42</v>
      </c>
      <c r="W2676" s="1" t="n">
        <v>0</v>
      </c>
      <c r="X2676" s="1" t="n">
        <v>294</v>
      </c>
      <c r="Y2676" s="1" t="n">
        <v>3048361</v>
      </c>
      <c r="Z2676" s="1" t="n">
        <v>688</v>
      </c>
    </row>
    <row r="2677" customFormat="false" ht="15" hidden="false" customHeight="false" outlineLevel="0" collapsed="false">
      <c r="A2677" s="1" t="n">
        <v>2670</v>
      </c>
      <c r="B2677" s="1" t="n">
        <v>3544</v>
      </c>
      <c r="C2677" s="1" t="s">
        <v>2642</v>
      </c>
      <c r="D2677" s="1" t="s">
        <v>167</v>
      </c>
      <c r="E2677" s="1" t="s">
        <v>27</v>
      </c>
      <c r="F2677" s="1" t="str">
        <f aca="false">"***670"</f>
        <v>***670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597</v>
      </c>
      <c r="N2677" s="1" t="n">
        <v>0</v>
      </c>
      <c r="O2677" s="1" t="n">
        <v>90</v>
      </c>
      <c r="R2677" s="1" t="n">
        <v>0</v>
      </c>
      <c r="U2677" s="1" t="n">
        <v>0</v>
      </c>
      <c r="V2677" s="1" t="n">
        <v>0</v>
      </c>
      <c r="W2677" s="1" t="n">
        <v>0</v>
      </c>
      <c r="X2677" s="1" t="n">
        <v>0</v>
      </c>
      <c r="Y2677" s="1" t="n">
        <v>3199182</v>
      </c>
      <c r="Z2677" s="1" t="n">
        <v>687</v>
      </c>
    </row>
    <row r="2678" customFormat="false" ht="15" hidden="false" customHeight="false" outlineLevel="0" collapsed="false">
      <c r="A2678" s="1" t="n">
        <v>2671</v>
      </c>
      <c r="B2678" s="1" t="n">
        <v>1302</v>
      </c>
      <c r="C2678" s="1" t="s">
        <v>2643</v>
      </c>
      <c r="D2678" s="1" t="s">
        <v>57</v>
      </c>
      <c r="E2678" s="1" t="s">
        <v>21</v>
      </c>
      <c r="F2678" s="1" t="str">
        <f aca="false">"***558"</f>
        <v>***558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597</v>
      </c>
      <c r="N2678" s="1" t="n">
        <v>0</v>
      </c>
      <c r="O2678" s="1" t="n">
        <v>90</v>
      </c>
      <c r="R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3711701</v>
      </c>
      <c r="Z2678" s="1" t="n">
        <v>687</v>
      </c>
    </row>
    <row r="2679" customFormat="false" ht="15" hidden="false" customHeight="false" outlineLevel="0" collapsed="false">
      <c r="A2679" s="1" t="n">
        <v>2672</v>
      </c>
      <c r="B2679" s="1" t="n">
        <v>2726</v>
      </c>
      <c r="C2679" s="1" t="s">
        <v>1685</v>
      </c>
      <c r="D2679" s="1" t="s">
        <v>181</v>
      </c>
      <c r="E2679" s="1" t="s">
        <v>64</v>
      </c>
      <c r="F2679" s="1" t="str">
        <f aca="false">"***098"</f>
        <v>***098</v>
      </c>
      <c r="G2679" s="1" t="s">
        <v>22</v>
      </c>
      <c r="H2679" s="1" t="s">
        <v>23</v>
      </c>
      <c r="I2679" s="1" t="s">
        <v>23</v>
      </c>
      <c r="L2679" s="1" t="s">
        <v>24</v>
      </c>
      <c r="M2679" s="1" t="n">
        <v>597</v>
      </c>
      <c r="N2679" s="1" t="n">
        <v>0</v>
      </c>
      <c r="O2679" s="1" t="n">
        <v>90</v>
      </c>
      <c r="R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" t="n">
        <v>8793267</v>
      </c>
      <c r="Z2679" s="1" t="n">
        <v>687</v>
      </c>
    </row>
    <row r="2680" customFormat="false" ht="15" hidden="false" customHeight="false" outlineLevel="0" collapsed="false">
      <c r="A2680" s="1" t="n">
        <v>2673</v>
      </c>
      <c r="B2680" s="1" t="n">
        <v>1574</v>
      </c>
      <c r="C2680" s="1" t="s">
        <v>2644</v>
      </c>
      <c r="D2680" s="1" t="s">
        <v>104</v>
      </c>
      <c r="E2680" s="1" t="s">
        <v>27</v>
      </c>
      <c r="F2680" s="1" t="str">
        <f aca="false">"***446"</f>
        <v>***446</v>
      </c>
      <c r="G2680" s="1" t="s">
        <v>22</v>
      </c>
      <c r="H2680" s="1" t="n">
        <v>601</v>
      </c>
      <c r="I2680" s="1" t="n">
        <v>601</v>
      </c>
      <c r="L2680" s="1" t="s">
        <v>24</v>
      </c>
      <c r="M2680" s="1" t="n">
        <v>537</v>
      </c>
      <c r="N2680" s="1" t="n">
        <v>110</v>
      </c>
      <c r="Q2680" s="1" t="n">
        <v>40</v>
      </c>
      <c r="R2680" s="1" t="n">
        <v>0</v>
      </c>
      <c r="U2680" s="1" t="n">
        <v>0</v>
      </c>
      <c r="V2680" s="1" t="n">
        <v>0</v>
      </c>
      <c r="W2680" s="1" t="n">
        <v>0</v>
      </c>
      <c r="X2680" s="1" t="n">
        <v>0</v>
      </c>
      <c r="Y2680" s="1" t="n">
        <v>1818002</v>
      </c>
      <c r="Z2680" s="1" t="n">
        <v>687</v>
      </c>
    </row>
    <row r="2681" customFormat="false" ht="15" hidden="false" customHeight="false" outlineLevel="0" collapsed="false">
      <c r="A2681" s="1" t="n">
        <v>2674</v>
      </c>
      <c r="B2681" s="1" t="n">
        <v>1377</v>
      </c>
      <c r="C2681" s="1" t="s">
        <v>2645</v>
      </c>
      <c r="D2681" s="1" t="s">
        <v>32</v>
      </c>
      <c r="E2681" s="1" t="s">
        <v>314</v>
      </c>
      <c r="F2681" s="1" t="str">
        <f aca="false">"***959"</f>
        <v>***959</v>
      </c>
      <c r="G2681" s="1" t="s">
        <v>22</v>
      </c>
      <c r="H2681" s="1" t="s">
        <v>23</v>
      </c>
      <c r="I2681" s="1" t="s">
        <v>100</v>
      </c>
      <c r="L2681" s="1" t="s">
        <v>24</v>
      </c>
      <c r="M2681" s="1" t="n">
        <v>537</v>
      </c>
      <c r="N2681" s="1" t="n">
        <v>110</v>
      </c>
      <c r="Q2681" s="1" t="n">
        <v>40</v>
      </c>
      <c r="R2681" s="1" t="n">
        <v>0</v>
      </c>
      <c r="U2681" s="1" t="n">
        <v>0</v>
      </c>
      <c r="V2681" s="1" t="n">
        <v>0</v>
      </c>
      <c r="W2681" s="1" t="n">
        <v>0</v>
      </c>
      <c r="X2681" s="1" t="n">
        <v>0</v>
      </c>
      <c r="Y2681" s="1" t="n">
        <v>2768026</v>
      </c>
      <c r="Z2681" s="1" t="n">
        <v>687</v>
      </c>
    </row>
    <row r="2682" customFormat="false" ht="15" hidden="false" customHeight="false" outlineLevel="0" collapsed="false">
      <c r="A2682" s="1" t="n">
        <v>2675</v>
      </c>
      <c r="B2682" s="1" t="n">
        <v>3058</v>
      </c>
      <c r="C2682" s="1" t="s">
        <v>2646</v>
      </c>
      <c r="D2682" s="1" t="s">
        <v>41</v>
      </c>
      <c r="E2682" s="1" t="s">
        <v>173</v>
      </c>
      <c r="F2682" s="1" t="str">
        <f aca="false">"***805"</f>
        <v>***805</v>
      </c>
      <c r="G2682" s="1" t="s">
        <v>22</v>
      </c>
      <c r="H2682" s="1" t="s">
        <v>23</v>
      </c>
      <c r="I2682" s="1" t="s">
        <v>23</v>
      </c>
      <c r="L2682" s="1" t="s">
        <v>24</v>
      </c>
      <c r="M2682" s="1" t="n">
        <v>528</v>
      </c>
      <c r="N2682" s="1" t="n">
        <v>110</v>
      </c>
      <c r="R2682" s="1" t="n">
        <v>0</v>
      </c>
      <c r="U2682" s="1" t="n">
        <v>0</v>
      </c>
      <c r="V2682" s="1" t="n">
        <v>7</v>
      </c>
      <c r="W2682" s="1" t="n">
        <v>0</v>
      </c>
      <c r="X2682" s="1" t="n">
        <v>49</v>
      </c>
      <c r="Y2682" s="1" t="n">
        <v>6990057</v>
      </c>
      <c r="Z2682" s="1" t="n">
        <v>687</v>
      </c>
    </row>
    <row r="2683" customFormat="false" ht="15" hidden="false" customHeight="false" outlineLevel="0" collapsed="false">
      <c r="A2683" s="1" t="n">
        <v>2676</v>
      </c>
      <c r="B2683" s="1" t="n">
        <v>934</v>
      </c>
      <c r="C2683" s="1" t="s">
        <v>1074</v>
      </c>
      <c r="D2683" s="1" t="s">
        <v>21</v>
      </c>
      <c r="E2683" s="1" t="s">
        <v>96</v>
      </c>
      <c r="F2683" s="1" t="str">
        <f aca="false">"***678"</f>
        <v>***678</v>
      </c>
      <c r="G2683" s="1" t="s">
        <v>22</v>
      </c>
      <c r="H2683" s="1" t="s">
        <v>23</v>
      </c>
      <c r="I2683" s="1" t="s">
        <v>23</v>
      </c>
      <c r="L2683" s="1" t="s">
        <v>24</v>
      </c>
      <c r="M2683" s="1" t="n">
        <v>501</v>
      </c>
      <c r="N2683" s="1" t="n">
        <v>0</v>
      </c>
      <c r="O2683" s="1" t="n">
        <v>90</v>
      </c>
      <c r="Q2683" s="1" t="n">
        <v>40</v>
      </c>
      <c r="R2683" s="1" t="n">
        <v>0</v>
      </c>
      <c r="U2683" s="1" t="n">
        <v>0</v>
      </c>
      <c r="V2683" s="1" t="n">
        <v>8</v>
      </c>
      <c r="W2683" s="1" t="n">
        <v>0</v>
      </c>
      <c r="X2683" s="1" t="n">
        <v>56</v>
      </c>
      <c r="Y2683" s="1" t="n">
        <v>3349434</v>
      </c>
      <c r="Z2683" s="1" t="n">
        <v>687</v>
      </c>
    </row>
    <row r="2684" customFormat="false" ht="15" hidden="false" customHeight="false" outlineLevel="0" collapsed="false">
      <c r="A2684" s="1" t="n">
        <v>2677</v>
      </c>
      <c r="B2684" s="1" t="n">
        <v>3198</v>
      </c>
      <c r="C2684" s="1" t="s">
        <v>2647</v>
      </c>
      <c r="D2684" s="1" t="s">
        <v>32</v>
      </c>
      <c r="E2684" s="1" t="s">
        <v>2648</v>
      </c>
      <c r="F2684" s="1" t="str">
        <f aca="false">"***367"</f>
        <v>***367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477</v>
      </c>
      <c r="N2684" s="1" t="n">
        <v>0</v>
      </c>
      <c r="R2684" s="1" t="n">
        <v>0</v>
      </c>
      <c r="U2684" s="1" t="n">
        <v>0</v>
      </c>
      <c r="V2684" s="1" t="n">
        <v>30</v>
      </c>
      <c r="W2684" s="1" t="n">
        <v>0</v>
      </c>
      <c r="X2684" s="1" t="n">
        <v>210</v>
      </c>
      <c r="Y2684" s="1" t="n">
        <v>6119862</v>
      </c>
      <c r="Z2684" s="1" t="n">
        <v>687</v>
      </c>
    </row>
    <row r="2685" customFormat="false" ht="15" hidden="false" customHeight="false" outlineLevel="0" collapsed="false">
      <c r="A2685" s="1" t="n">
        <v>2678</v>
      </c>
      <c r="B2685" s="1" t="n">
        <v>302</v>
      </c>
      <c r="C2685" s="1" t="s">
        <v>2649</v>
      </c>
      <c r="D2685" s="1" t="s">
        <v>27</v>
      </c>
      <c r="E2685" s="1" t="s">
        <v>48</v>
      </c>
      <c r="F2685" s="1" t="str">
        <f aca="false">"***154"</f>
        <v>***154</v>
      </c>
      <c r="G2685" s="1" t="s">
        <v>22</v>
      </c>
      <c r="H2685" s="1" t="s">
        <v>23</v>
      </c>
      <c r="I2685" s="1" t="s">
        <v>23</v>
      </c>
      <c r="L2685" s="1" t="s">
        <v>24</v>
      </c>
      <c r="M2685" s="1" t="n">
        <v>465</v>
      </c>
      <c r="N2685" s="1" t="n">
        <v>110</v>
      </c>
      <c r="R2685" s="1" t="n">
        <v>0</v>
      </c>
      <c r="U2685" s="1" t="n">
        <v>0</v>
      </c>
      <c r="V2685" s="1" t="n">
        <v>16</v>
      </c>
      <c r="W2685" s="1" t="n">
        <v>0</v>
      </c>
      <c r="X2685" s="1" t="n">
        <v>112</v>
      </c>
      <c r="Y2685" s="1" t="n">
        <v>5818771</v>
      </c>
      <c r="Z2685" s="1" t="n">
        <v>687</v>
      </c>
    </row>
    <row r="2686" customFormat="false" ht="15" hidden="false" customHeight="false" outlineLevel="0" collapsed="false">
      <c r="A2686" s="1" t="n">
        <v>2679</v>
      </c>
      <c r="B2686" s="1" t="n">
        <v>2100</v>
      </c>
      <c r="C2686" s="1" t="s">
        <v>2650</v>
      </c>
      <c r="D2686" s="1" t="s">
        <v>39</v>
      </c>
      <c r="E2686" s="1" t="s">
        <v>21</v>
      </c>
      <c r="F2686" s="1" t="str">
        <f aca="false">"***825"</f>
        <v>***825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486</v>
      </c>
      <c r="N2686" s="1" t="n">
        <v>110</v>
      </c>
      <c r="O2686" s="1" t="n">
        <v>90</v>
      </c>
      <c r="R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  <c r="Y2686" s="1" t="n">
        <v>5379472</v>
      </c>
      <c r="Z2686" s="1" t="n">
        <v>686</v>
      </c>
    </row>
    <row r="2687" customFormat="false" ht="15" hidden="false" customHeight="false" outlineLevel="0" collapsed="false">
      <c r="A2687" s="1" t="n">
        <v>2680</v>
      </c>
      <c r="B2687" s="1" t="n">
        <v>1582</v>
      </c>
      <c r="C2687" s="1" t="s">
        <v>2651</v>
      </c>
      <c r="D2687" s="1" t="s">
        <v>224</v>
      </c>
      <c r="E2687" s="1" t="s">
        <v>46</v>
      </c>
      <c r="F2687" s="1" t="str">
        <f aca="false">"***119"</f>
        <v>***119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435</v>
      </c>
      <c r="N2687" s="1" t="n">
        <v>0</v>
      </c>
      <c r="O2687" s="1" t="n">
        <v>90</v>
      </c>
      <c r="R2687" s="1" t="n">
        <v>0</v>
      </c>
      <c r="U2687" s="1" t="n">
        <v>0</v>
      </c>
      <c r="V2687" s="1" t="n">
        <v>23</v>
      </c>
      <c r="W2687" s="1" t="n">
        <v>0</v>
      </c>
      <c r="X2687" s="1" t="n">
        <v>161</v>
      </c>
      <c r="Y2687" s="1" t="n">
        <v>4514897</v>
      </c>
      <c r="Z2687" s="1" t="n">
        <v>686</v>
      </c>
    </row>
    <row r="2688" customFormat="false" ht="15" hidden="false" customHeight="false" outlineLevel="0" collapsed="false">
      <c r="A2688" s="1" t="n">
        <v>2681</v>
      </c>
      <c r="B2688" s="1" t="n">
        <v>3254</v>
      </c>
      <c r="C2688" s="1" t="s">
        <v>2652</v>
      </c>
      <c r="D2688" s="1" t="s">
        <v>39</v>
      </c>
      <c r="E2688" s="1" t="s">
        <v>42</v>
      </c>
      <c r="F2688" s="1" t="str">
        <f aca="false">"***133"</f>
        <v>***133</v>
      </c>
      <c r="G2688" s="1" t="s">
        <v>22</v>
      </c>
      <c r="H2688" s="1" t="s">
        <v>23</v>
      </c>
      <c r="I2688" s="1" t="s">
        <v>23</v>
      </c>
      <c r="L2688" s="1" t="s">
        <v>24</v>
      </c>
      <c r="M2688" s="1" t="n">
        <v>585</v>
      </c>
      <c r="N2688" s="1" t="n">
        <v>0</v>
      </c>
      <c r="P2688" s="1" t="n">
        <v>60</v>
      </c>
      <c r="Q2688" s="1" t="n">
        <v>40</v>
      </c>
      <c r="R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" t="n">
        <v>5087697</v>
      </c>
      <c r="Z2688" s="1" t="n">
        <v>685</v>
      </c>
    </row>
    <row r="2689" customFormat="false" ht="15" hidden="false" customHeight="false" outlineLevel="0" collapsed="false">
      <c r="A2689" s="1" t="n">
        <v>2682</v>
      </c>
      <c r="B2689" s="1" t="n">
        <v>2807</v>
      </c>
      <c r="C2689" s="1" t="s">
        <v>2653</v>
      </c>
      <c r="D2689" s="1" t="s">
        <v>288</v>
      </c>
      <c r="E2689" s="1" t="s">
        <v>46</v>
      </c>
      <c r="F2689" s="1" t="str">
        <f aca="false">"***585"</f>
        <v>***585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525</v>
      </c>
      <c r="N2689" s="1" t="n">
        <v>0</v>
      </c>
      <c r="O2689" s="1" t="n">
        <v>90</v>
      </c>
      <c r="R2689" s="1" t="n">
        <v>0</v>
      </c>
      <c r="U2689" s="1" t="n">
        <v>0</v>
      </c>
      <c r="V2689" s="1" t="n">
        <v>10</v>
      </c>
      <c r="W2689" s="1" t="n">
        <v>0</v>
      </c>
      <c r="X2689" s="1" t="n">
        <v>70</v>
      </c>
      <c r="Y2689" s="1" t="n">
        <v>2974577</v>
      </c>
      <c r="Z2689" s="1" t="n">
        <v>685</v>
      </c>
    </row>
    <row r="2690" customFormat="false" ht="15" hidden="false" customHeight="false" outlineLevel="0" collapsed="false">
      <c r="A2690" s="1" t="n">
        <v>2683</v>
      </c>
      <c r="B2690" s="1" t="n">
        <v>967</v>
      </c>
      <c r="C2690" s="1" t="s">
        <v>164</v>
      </c>
      <c r="D2690" s="1" t="s">
        <v>410</v>
      </c>
      <c r="E2690" s="1" t="s">
        <v>1034</v>
      </c>
      <c r="F2690" s="1" t="str">
        <f aca="false">"***363"</f>
        <v>***363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525</v>
      </c>
      <c r="N2690" s="1" t="n">
        <v>0</v>
      </c>
      <c r="O2690" s="1" t="n">
        <v>90</v>
      </c>
      <c r="R2690" s="1" t="n">
        <v>0</v>
      </c>
      <c r="U2690" s="1" t="n">
        <v>0</v>
      </c>
      <c r="V2690" s="1" t="n">
        <v>10</v>
      </c>
      <c r="W2690" s="1" t="n">
        <v>0</v>
      </c>
      <c r="X2690" s="1" t="n">
        <v>70</v>
      </c>
      <c r="Y2690" s="1" t="n">
        <v>8866557</v>
      </c>
      <c r="Z2690" s="1" t="n">
        <v>685</v>
      </c>
    </row>
    <row r="2691" customFormat="false" ht="15" hidden="false" customHeight="false" outlineLevel="0" collapsed="false">
      <c r="A2691" s="1" t="n">
        <v>2684</v>
      </c>
      <c r="B2691" s="1" t="n">
        <v>3241</v>
      </c>
      <c r="C2691" s="1" t="s">
        <v>2654</v>
      </c>
      <c r="D2691" s="1" t="s">
        <v>32</v>
      </c>
      <c r="E2691" s="1" t="s">
        <v>27</v>
      </c>
      <c r="F2691" s="1" t="str">
        <f aca="false">"***671"</f>
        <v>***671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483</v>
      </c>
      <c r="N2691" s="1" t="n">
        <v>0</v>
      </c>
      <c r="O2691" s="1" t="n">
        <v>90</v>
      </c>
      <c r="R2691" s="1" t="n">
        <v>0</v>
      </c>
      <c r="U2691" s="1" t="n">
        <v>0</v>
      </c>
      <c r="V2691" s="1" t="n">
        <v>16</v>
      </c>
      <c r="W2691" s="1" t="n">
        <v>0</v>
      </c>
      <c r="X2691" s="1" t="n">
        <v>112</v>
      </c>
      <c r="Y2691" s="1" t="n">
        <v>9875521</v>
      </c>
      <c r="Z2691" s="1" t="n">
        <v>685</v>
      </c>
    </row>
    <row r="2692" customFormat="false" ht="15" hidden="false" customHeight="false" outlineLevel="0" collapsed="false">
      <c r="A2692" s="1" t="n">
        <v>2685</v>
      </c>
      <c r="B2692" s="1" t="n">
        <v>3224</v>
      </c>
      <c r="C2692" s="1" t="s">
        <v>1147</v>
      </c>
      <c r="D2692" s="1" t="s">
        <v>277</v>
      </c>
      <c r="E2692" s="1" t="s">
        <v>42</v>
      </c>
      <c r="F2692" s="1" t="str">
        <f aca="false">"***869"</f>
        <v>***869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399</v>
      </c>
      <c r="N2692" s="1" t="n">
        <v>0</v>
      </c>
      <c r="O2692" s="1" t="n">
        <v>90</v>
      </c>
      <c r="R2692" s="1" t="n">
        <v>0</v>
      </c>
      <c r="U2692" s="1" t="n">
        <v>0</v>
      </c>
      <c r="V2692" s="1" t="n">
        <v>28</v>
      </c>
      <c r="W2692" s="1" t="n">
        <v>0</v>
      </c>
      <c r="X2692" s="1" t="n">
        <v>196</v>
      </c>
      <c r="Y2692" s="1" t="n">
        <v>1403374</v>
      </c>
      <c r="Z2692" s="1" t="n">
        <v>685</v>
      </c>
    </row>
    <row r="2693" customFormat="false" ht="15" hidden="false" customHeight="false" outlineLevel="0" collapsed="false">
      <c r="A2693" s="1" t="n">
        <v>2686</v>
      </c>
      <c r="B2693" s="1" t="n">
        <v>3224</v>
      </c>
      <c r="C2693" s="1" t="s">
        <v>1147</v>
      </c>
      <c r="D2693" s="1" t="s">
        <v>277</v>
      </c>
      <c r="E2693" s="1" t="s">
        <v>42</v>
      </c>
      <c r="F2693" s="1" t="str">
        <f aca="false">"***869"</f>
        <v>***869</v>
      </c>
      <c r="G2693" s="1" t="s">
        <v>22</v>
      </c>
      <c r="H2693" s="1" t="s">
        <v>23</v>
      </c>
      <c r="I2693" s="1" t="s">
        <v>23</v>
      </c>
      <c r="L2693" s="1" t="s">
        <v>24</v>
      </c>
      <c r="M2693" s="1" t="n">
        <v>399</v>
      </c>
      <c r="N2693" s="1" t="n">
        <v>0</v>
      </c>
      <c r="O2693" s="1" t="n">
        <v>90</v>
      </c>
      <c r="R2693" s="1" t="n">
        <v>0</v>
      </c>
      <c r="U2693" s="1" t="n">
        <v>0</v>
      </c>
      <c r="V2693" s="1" t="n">
        <v>28</v>
      </c>
      <c r="W2693" s="1" t="n">
        <v>0</v>
      </c>
      <c r="X2693" s="1" t="n">
        <v>196</v>
      </c>
      <c r="Y2693" s="1" t="n">
        <v>1403374</v>
      </c>
      <c r="Z2693" s="1" t="n">
        <v>685</v>
      </c>
    </row>
    <row r="2694" customFormat="false" ht="15" hidden="false" customHeight="false" outlineLevel="0" collapsed="false">
      <c r="A2694" s="1" t="n">
        <v>2687</v>
      </c>
      <c r="B2694" s="1" t="n">
        <v>3186</v>
      </c>
      <c r="C2694" s="1" t="s">
        <v>2655</v>
      </c>
      <c r="D2694" s="1" t="s">
        <v>144</v>
      </c>
      <c r="E2694" s="1" t="s">
        <v>121</v>
      </c>
      <c r="F2694" s="1" t="str">
        <f aca="false">"***721"</f>
        <v>***721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594</v>
      </c>
      <c r="N2694" s="1" t="n">
        <v>0</v>
      </c>
      <c r="O2694" s="1" t="n">
        <v>90</v>
      </c>
      <c r="R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  <c r="Y2694" s="1" t="n">
        <v>2893678</v>
      </c>
      <c r="Z2694" s="1" t="n">
        <v>684</v>
      </c>
    </row>
    <row r="2695" customFormat="false" ht="15" hidden="false" customHeight="false" outlineLevel="0" collapsed="false">
      <c r="A2695" s="1" t="n">
        <v>2688</v>
      </c>
      <c r="B2695" s="1" t="n">
        <v>1865</v>
      </c>
      <c r="C2695" s="1" t="s">
        <v>2656</v>
      </c>
      <c r="D2695" s="1" t="s">
        <v>120</v>
      </c>
      <c r="E2695" s="1" t="s">
        <v>96</v>
      </c>
      <c r="F2695" s="1" t="str">
        <f aca="false">"***019"</f>
        <v>***019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594</v>
      </c>
      <c r="N2695" s="1" t="n">
        <v>0</v>
      </c>
      <c r="O2695" s="1" t="n">
        <v>90</v>
      </c>
      <c r="R2695" s="1" t="n">
        <v>0</v>
      </c>
      <c r="U2695" s="1" t="n">
        <v>0</v>
      </c>
      <c r="V2695" s="1" t="n">
        <v>0</v>
      </c>
      <c r="W2695" s="1" t="n">
        <v>0</v>
      </c>
      <c r="X2695" s="1" t="n">
        <v>0</v>
      </c>
      <c r="Y2695" s="1" t="n">
        <v>3893002</v>
      </c>
      <c r="Z2695" s="1" t="n">
        <v>684</v>
      </c>
    </row>
    <row r="2696" customFormat="false" ht="15" hidden="false" customHeight="false" outlineLevel="0" collapsed="false">
      <c r="A2696" s="1" t="n">
        <v>2689</v>
      </c>
      <c r="B2696" s="1" t="n">
        <v>2562</v>
      </c>
      <c r="C2696" s="1" t="s">
        <v>2657</v>
      </c>
      <c r="D2696" s="1" t="s">
        <v>1524</v>
      </c>
      <c r="E2696" s="1" t="s">
        <v>48</v>
      </c>
      <c r="F2696" s="1" t="str">
        <f aca="false">"***445"</f>
        <v>***445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594</v>
      </c>
      <c r="N2696" s="1" t="n">
        <v>0</v>
      </c>
      <c r="O2696" s="1" t="n">
        <v>90</v>
      </c>
      <c r="R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" t="n">
        <v>4693805</v>
      </c>
      <c r="Z2696" s="1" t="n">
        <v>684</v>
      </c>
    </row>
    <row r="2697" customFormat="false" ht="15" hidden="false" customHeight="false" outlineLevel="0" collapsed="false">
      <c r="A2697" s="1" t="n">
        <v>2690</v>
      </c>
      <c r="B2697" s="1" t="n">
        <v>1117</v>
      </c>
      <c r="C2697" s="1" t="s">
        <v>2658</v>
      </c>
      <c r="D2697" s="1" t="s">
        <v>74</v>
      </c>
      <c r="E2697" s="1" t="s">
        <v>2659</v>
      </c>
      <c r="F2697" s="1" t="str">
        <f aca="false">"***248"</f>
        <v>***248</v>
      </c>
      <c r="G2697" s="1" t="s">
        <v>22</v>
      </c>
      <c r="H2697" s="1" t="n">
        <v>601</v>
      </c>
      <c r="I2697" s="1" t="n">
        <v>601</v>
      </c>
      <c r="L2697" s="1" t="s">
        <v>24</v>
      </c>
      <c r="M2697" s="1" t="n">
        <v>594</v>
      </c>
      <c r="N2697" s="1" t="n">
        <v>0</v>
      </c>
      <c r="O2697" s="1" t="n">
        <v>90</v>
      </c>
      <c r="R2697" s="1" t="n">
        <v>0</v>
      </c>
      <c r="U2697" s="1" t="n">
        <v>0</v>
      </c>
      <c r="V2697" s="1" t="n">
        <v>0</v>
      </c>
      <c r="W2697" s="1" t="n">
        <v>0</v>
      </c>
      <c r="X2697" s="1" t="n">
        <v>0</v>
      </c>
      <c r="Y2697" s="1" t="n">
        <v>7140446</v>
      </c>
      <c r="Z2697" s="1" t="n">
        <v>684</v>
      </c>
    </row>
    <row r="2698" customFormat="false" ht="15" hidden="false" customHeight="false" outlineLevel="0" collapsed="false">
      <c r="A2698" s="1" t="n">
        <v>2691</v>
      </c>
      <c r="B2698" s="1" t="n">
        <v>3662</v>
      </c>
      <c r="C2698" s="1" t="s">
        <v>1388</v>
      </c>
      <c r="D2698" s="1" t="s">
        <v>324</v>
      </c>
      <c r="E2698" s="1" t="s">
        <v>742</v>
      </c>
      <c r="F2698" s="1" t="str">
        <f aca="false">"***672"</f>
        <v>***672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510</v>
      </c>
      <c r="N2698" s="1" t="n">
        <v>0</v>
      </c>
      <c r="O2698" s="1" t="n">
        <v>90</v>
      </c>
      <c r="R2698" s="1" t="n">
        <v>0</v>
      </c>
      <c r="U2698" s="1" t="n">
        <v>0</v>
      </c>
      <c r="V2698" s="1" t="n">
        <v>12</v>
      </c>
      <c r="W2698" s="1" t="n">
        <v>0</v>
      </c>
      <c r="X2698" s="1" t="n">
        <v>84</v>
      </c>
      <c r="Y2698" s="1" t="n">
        <v>9634086</v>
      </c>
      <c r="Z2698" s="1" t="n">
        <v>684</v>
      </c>
    </row>
    <row r="2699" customFormat="false" ht="15" hidden="false" customHeight="false" outlineLevel="0" collapsed="false">
      <c r="A2699" s="1" t="n">
        <v>2692</v>
      </c>
      <c r="B2699" s="1" t="n">
        <v>3978</v>
      </c>
      <c r="C2699" s="1" t="s">
        <v>2660</v>
      </c>
      <c r="D2699" s="1" t="s">
        <v>443</v>
      </c>
      <c r="E2699" s="1" t="s">
        <v>78</v>
      </c>
      <c r="F2699" s="1" t="str">
        <f aca="false">"***580"</f>
        <v>***580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306</v>
      </c>
      <c r="N2699" s="1" t="n">
        <v>0</v>
      </c>
      <c r="R2699" s="1" t="n">
        <v>0</v>
      </c>
      <c r="U2699" s="1" t="n">
        <v>0</v>
      </c>
      <c r="V2699" s="1" t="n">
        <v>54</v>
      </c>
      <c r="W2699" s="1" t="n">
        <v>0</v>
      </c>
      <c r="X2699" s="1" t="n">
        <v>378</v>
      </c>
      <c r="Y2699" s="1" t="n">
        <v>5223066</v>
      </c>
      <c r="Z2699" s="1" t="n">
        <v>684</v>
      </c>
    </row>
    <row r="2700" customFormat="false" ht="15" hidden="false" customHeight="false" outlineLevel="0" collapsed="false">
      <c r="A2700" s="1" t="n">
        <v>2693</v>
      </c>
      <c r="B2700" s="1" t="n">
        <v>170</v>
      </c>
      <c r="C2700" s="1" t="s">
        <v>2661</v>
      </c>
      <c r="D2700" s="1" t="s">
        <v>155</v>
      </c>
      <c r="E2700" s="1" t="s">
        <v>212</v>
      </c>
      <c r="F2700" s="1" t="str">
        <f aca="false">"***945"</f>
        <v>***945</v>
      </c>
      <c r="G2700" s="1" t="s">
        <v>22</v>
      </c>
      <c r="H2700" s="1" t="n">
        <v>601</v>
      </c>
      <c r="I2700" s="1" t="n">
        <v>601</v>
      </c>
      <c r="L2700" s="1" t="s">
        <v>24</v>
      </c>
      <c r="M2700" s="1" t="n">
        <v>531.6</v>
      </c>
      <c r="N2700" s="1" t="n">
        <v>0</v>
      </c>
      <c r="Q2700" s="1" t="n">
        <v>40</v>
      </c>
      <c r="R2700" s="1" t="n">
        <v>0</v>
      </c>
      <c r="U2700" s="1" t="n">
        <v>0</v>
      </c>
      <c r="V2700" s="1" t="n">
        <v>16</v>
      </c>
      <c r="W2700" s="1" t="n">
        <v>0</v>
      </c>
      <c r="X2700" s="1" t="n">
        <v>112</v>
      </c>
      <c r="Y2700" s="1" t="n">
        <v>6202381</v>
      </c>
      <c r="Z2700" s="1" t="n">
        <v>683.6</v>
      </c>
    </row>
    <row r="2701" customFormat="false" ht="15" hidden="false" customHeight="false" outlineLevel="0" collapsed="false">
      <c r="A2701" s="1" t="n">
        <v>2694</v>
      </c>
      <c r="B2701" s="1" t="n">
        <v>4111</v>
      </c>
      <c r="C2701" s="1" t="s">
        <v>913</v>
      </c>
      <c r="D2701" s="1" t="s">
        <v>2662</v>
      </c>
      <c r="E2701" s="1" t="s">
        <v>59</v>
      </c>
      <c r="F2701" s="1" t="str">
        <f aca="false">"***704"</f>
        <v>***704</v>
      </c>
      <c r="G2701" s="1" t="s">
        <v>22</v>
      </c>
      <c r="H2701" s="1" t="s">
        <v>23</v>
      </c>
      <c r="I2701" s="1" t="s">
        <v>23</v>
      </c>
      <c r="L2701" s="1" t="s">
        <v>24</v>
      </c>
      <c r="M2701" s="1" t="n">
        <v>573</v>
      </c>
      <c r="N2701" s="1" t="n">
        <v>0</v>
      </c>
      <c r="Q2701" s="1" t="n">
        <v>40</v>
      </c>
      <c r="R2701" s="1" t="n">
        <v>0</v>
      </c>
      <c r="U2701" s="1" t="n">
        <v>0</v>
      </c>
      <c r="V2701" s="1" t="n">
        <v>10</v>
      </c>
      <c r="W2701" s="1" t="n">
        <v>0</v>
      </c>
      <c r="X2701" s="1" t="n">
        <v>70</v>
      </c>
      <c r="Y2701" s="1" t="n">
        <v>7208137</v>
      </c>
      <c r="Z2701" s="1" t="n">
        <v>683</v>
      </c>
    </row>
    <row r="2702" customFormat="false" ht="15" hidden="false" customHeight="false" outlineLevel="0" collapsed="false">
      <c r="A2702" s="1" t="n">
        <v>2695</v>
      </c>
      <c r="B2702" s="1" t="n">
        <v>542</v>
      </c>
      <c r="C2702" s="1" t="s">
        <v>1989</v>
      </c>
      <c r="D2702" s="1" t="s">
        <v>57</v>
      </c>
      <c r="E2702" s="1" t="s">
        <v>27</v>
      </c>
      <c r="F2702" s="1" t="str">
        <f aca="false">"***235"</f>
        <v>***235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510</v>
      </c>
      <c r="N2702" s="1" t="n">
        <v>0</v>
      </c>
      <c r="Q2702" s="1" t="n">
        <v>40</v>
      </c>
      <c r="R2702" s="1" t="n">
        <v>0</v>
      </c>
      <c r="U2702" s="1" t="n">
        <v>0</v>
      </c>
      <c r="V2702" s="1" t="n">
        <v>19</v>
      </c>
      <c r="W2702" s="1" t="n">
        <v>0</v>
      </c>
      <c r="X2702" s="1" t="n">
        <v>133</v>
      </c>
      <c r="Y2702" s="1" t="n">
        <v>2911079</v>
      </c>
      <c r="Z2702" s="1" t="n">
        <v>683</v>
      </c>
    </row>
    <row r="2703" customFormat="false" ht="15" hidden="false" customHeight="false" outlineLevel="0" collapsed="false">
      <c r="A2703" s="1" t="n">
        <v>2696</v>
      </c>
      <c r="B2703" s="1" t="n">
        <v>541</v>
      </c>
      <c r="C2703" s="1" t="s">
        <v>2448</v>
      </c>
      <c r="D2703" s="1" t="s">
        <v>74</v>
      </c>
      <c r="E2703" s="1" t="s">
        <v>21</v>
      </c>
      <c r="F2703" s="1" t="str">
        <f aca="false">"***459"</f>
        <v>***459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82.4</v>
      </c>
      <c r="N2703" s="1" t="n">
        <v>110</v>
      </c>
      <c r="O2703" s="1" t="n">
        <v>90</v>
      </c>
      <c r="R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  <c r="Y2703" s="1" t="n">
        <v>7928044</v>
      </c>
      <c r="Z2703" s="1" t="n">
        <v>682.4</v>
      </c>
    </row>
    <row r="2704" customFormat="false" ht="15" hidden="false" customHeight="false" outlineLevel="0" collapsed="false">
      <c r="A2704" s="1" t="n">
        <v>2697</v>
      </c>
      <c r="B2704" s="1" t="n">
        <v>1010</v>
      </c>
      <c r="C2704" s="1" t="s">
        <v>2663</v>
      </c>
      <c r="D2704" s="1" t="s">
        <v>206</v>
      </c>
      <c r="E2704" s="1" t="s">
        <v>78</v>
      </c>
      <c r="F2704" s="1" t="str">
        <f aca="false">"***443"</f>
        <v>***443</v>
      </c>
      <c r="G2704" s="1" t="s">
        <v>22</v>
      </c>
      <c r="H2704" s="1" t="s">
        <v>23</v>
      </c>
      <c r="I2704" s="1" t="s">
        <v>23</v>
      </c>
      <c r="L2704" s="1" t="s">
        <v>24</v>
      </c>
      <c r="M2704" s="1" t="n">
        <v>502.2</v>
      </c>
      <c r="N2704" s="1" t="n">
        <v>0</v>
      </c>
      <c r="Q2704" s="1" t="n">
        <v>40</v>
      </c>
      <c r="R2704" s="1" t="n">
        <v>0</v>
      </c>
      <c r="U2704" s="1" t="n">
        <v>0</v>
      </c>
      <c r="V2704" s="1" t="n">
        <v>20</v>
      </c>
      <c r="W2704" s="1" t="n">
        <v>0</v>
      </c>
      <c r="X2704" s="1" t="n">
        <v>140</v>
      </c>
      <c r="Y2704" s="1" t="n">
        <v>8249358</v>
      </c>
      <c r="Z2704" s="1" t="n">
        <v>682.2</v>
      </c>
    </row>
    <row r="2705" customFormat="false" ht="15" hidden="false" customHeight="false" outlineLevel="0" collapsed="false">
      <c r="A2705" s="1" t="n">
        <v>2698</v>
      </c>
      <c r="B2705" s="1" t="n">
        <v>1409</v>
      </c>
      <c r="C2705" s="1" t="s">
        <v>2664</v>
      </c>
      <c r="D2705" s="1" t="s">
        <v>1385</v>
      </c>
      <c r="E2705" s="1" t="s">
        <v>48</v>
      </c>
      <c r="F2705" s="1" t="str">
        <f aca="false">"***213"</f>
        <v>***213</v>
      </c>
      <c r="G2705" s="1" t="s">
        <v>22</v>
      </c>
      <c r="H2705" s="1" t="n">
        <v>601</v>
      </c>
      <c r="I2705" s="1" t="n">
        <v>601</v>
      </c>
      <c r="L2705" s="1" t="s">
        <v>24</v>
      </c>
      <c r="M2705" s="1" t="n">
        <v>552</v>
      </c>
      <c r="N2705" s="1" t="n">
        <v>0</v>
      </c>
      <c r="O2705" s="1" t="n">
        <v>90</v>
      </c>
      <c r="Q2705" s="1" t="n">
        <v>40</v>
      </c>
      <c r="R2705" s="1" t="n">
        <v>0</v>
      </c>
      <c r="U2705" s="1" t="n">
        <v>0</v>
      </c>
      <c r="V2705" s="1" t="n">
        <v>0</v>
      </c>
      <c r="W2705" s="1" t="n">
        <v>0</v>
      </c>
      <c r="X2705" s="1" t="n">
        <v>0</v>
      </c>
      <c r="Y2705" s="1" t="n">
        <v>4296152</v>
      </c>
      <c r="Z2705" s="1" t="n">
        <v>682</v>
      </c>
    </row>
    <row r="2706" customFormat="false" ht="15" hidden="false" customHeight="false" outlineLevel="0" collapsed="false">
      <c r="A2706" s="1" t="n">
        <v>2699</v>
      </c>
      <c r="B2706" s="1" t="n">
        <v>2850</v>
      </c>
      <c r="C2706" s="1" t="s">
        <v>2665</v>
      </c>
      <c r="D2706" s="1" t="s">
        <v>73</v>
      </c>
      <c r="E2706" s="1" t="s">
        <v>392</v>
      </c>
      <c r="F2706" s="1" t="str">
        <f aca="false">"***094"</f>
        <v>***094</v>
      </c>
      <c r="G2706" s="1" t="s">
        <v>22</v>
      </c>
      <c r="H2706" s="1" t="s">
        <v>23</v>
      </c>
      <c r="I2706" s="1" t="s">
        <v>100</v>
      </c>
      <c r="L2706" s="1" t="s">
        <v>24</v>
      </c>
      <c r="M2706" s="1" t="n">
        <v>565.2</v>
      </c>
      <c r="N2706" s="1" t="n">
        <v>0</v>
      </c>
      <c r="P2706" s="1" t="n">
        <v>60</v>
      </c>
      <c r="R2706" s="1" t="n">
        <v>0</v>
      </c>
      <c r="U2706" s="1" t="n">
        <v>0</v>
      </c>
      <c r="V2706" s="1" t="n">
        <v>8</v>
      </c>
      <c r="W2706" s="1" t="n">
        <v>0</v>
      </c>
      <c r="X2706" s="1" t="n">
        <v>56</v>
      </c>
      <c r="Y2706" s="1" t="n">
        <v>7756632</v>
      </c>
      <c r="Z2706" s="1" t="n">
        <v>681.2</v>
      </c>
    </row>
    <row r="2707" customFormat="false" ht="15" hidden="false" customHeight="false" outlineLevel="0" collapsed="false">
      <c r="A2707" s="1" t="n">
        <v>2700</v>
      </c>
      <c r="B2707" s="1" t="n">
        <v>74</v>
      </c>
      <c r="C2707" s="1" t="s">
        <v>2066</v>
      </c>
      <c r="D2707" s="1" t="s">
        <v>36</v>
      </c>
      <c r="E2707" s="1" t="s">
        <v>326</v>
      </c>
      <c r="F2707" s="1" t="str">
        <f aca="false">"***028"</f>
        <v>***028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591</v>
      </c>
      <c r="N2707" s="1" t="n">
        <v>0</v>
      </c>
      <c r="O2707" s="1" t="n">
        <v>90</v>
      </c>
      <c r="R2707" s="1" t="n">
        <v>0</v>
      </c>
      <c r="U2707" s="1" t="n">
        <v>0</v>
      </c>
      <c r="V2707" s="1" t="n">
        <v>0</v>
      </c>
      <c r="W2707" s="1" t="n">
        <v>0</v>
      </c>
      <c r="X2707" s="1" t="n">
        <v>0</v>
      </c>
      <c r="Y2707" s="1" t="n">
        <v>6612170</v>
      </c>
      <c r="Z2707" s="1" t="n">
        <v>681</v>
      </c>
    </row>
    <row r="2708" customFormat="false" ht="15" hidden="false" customHeight="false" outlineLevel="0" collapsed="false">
      <c r="A2708" s="1" t="n">
        <v>2701</v>
      </c>
      <c r="B2708" s="1" t="n">
        <v>2044</v>
      </c>
      <c r="C2708" s="1" t="s">
        <v>2666</v>
      </c>
      <c r="D2708" s="1" t="s">
        <v>27</v>
      </c>
      <c r="E2708" s="1" t="s">
        <v>149</v>
      </c>
      <c r="F2708" s="1" t="str">
        <f aca="false">"***964"</f>
        <v>***964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591</v>
      </c>
      <c r="N2708" s="1" t="n">
        <v>0</v>
      </c>
      <c r="O2708" s="1" t="n">
        <v>90</v>
      </c>
      <c r="R2708" s="1" t="n">
        <v>0</v>
      </c>
      <c r="U2708" s="1" t="n">
        <v>0</v>
      </c>
      <c r="V2708" s="1" t="n">
        <v>0</v>
      </c>
      <c r="W2708" s="1" t="n">
        <v>0</v>
      </c>
      <c r="X2708" s="1" t="n">
        <v>0</v>
      </c>
      <c r="Y2708" s="1" t="n">
        <v>7347616</v>
      </c>
      <c r="Z2708" s="1" t="n">
        <v>681</v>
      </c>
    </row>
    <row r="2709" customFormat="false" ht="15" hidden="false" customHeight="false" outlineLevel="0" collapsed="false">
      <c r="A2709" s="1" t="n">
        <v>2702</v>
      </c>
      <c r="B2709" s="1" t="n">
        <v>3271</v>
      </c>
      <c r="C2709" s="1" t="s">
        <v>2667</v>
      </c>
      <c r="D2709" s="1" t="s">
        <v>806</v>
      </c>
      <c r="E2709" s="1" t="s">
        <v>27</v>
      </c>
      <c r="F2709" s="1" t="str">
        <f aca="false">"***070"</f>
        <v>***070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591</v>
      </c>
      <c r="N2709" s="1" t="n">
        <v>0</v>
      </c>
      <c r="O2709" s="1" t="n">
        <v>90</v>
      </c>
      <c r="R2709" s="1" t="n">
        <v>0</v>
      </c>
      <c r="U2709" s="1" t="n">
        <v>0</v>
      </c>
      <c r="V2709" s="1" t="n">
        <v>0</v>
      </c>
      <c r="W2709" s="1" t="n">
        <v>0</v>
      </c>
      <c r="X2709" s="1" t="n">
        <v>0</v>
      </c>
      <c r="Y2709" s="1" t="n">
        <v>8167765</v>
      </c>
      <c r="Z2709" s="1" t="n">
        <v>681</v>
      </c>
    </row>
    <row r="2710" customFormat="false" ht="15" hidden="false" customHeight="false" outlineLevel="0" collapsed="false">
      <c r="A2710" s="1" t="n">
        <v>2703</v>
      </c>
      <c r="B2710" s="1" t="n">
        <v>3411</v>
      </c>
      <c r="C2710" s="1" t="s">
        <v>2668</v>
      </c>
      <c r="D2710" s="1" t="s">
        <v>81</v>
      </c>
      <c r="E2710" s="1" t="s">
        <v>27</v>
      </c>
      <c r="F2710" s="1" t="str">
        <f aca="false">"***710"</f>
        <v>***710</v>
      </c>
      <c r="G2710" s="1" t="s">
        <v>22</v>
      </c>
      <c r="H2710" s="1" t="s">
        <v>23</v>
      </c>
      <c r="I2710" s="1" t="s">
        <v>23</v>
      </c>
      <c r="L2710" s="1" t="s">
        <v>24</v>
      </c>
      <c r="M2710" s="1" t="n">
        <v>591</v>
      </c>
      <c r="N2710" s="1" t="n">
        <v>0</v>
      </c>
      <c r="O2710" s="1" t="n">
        <v>90</v>
      </c>
      <c r="R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  <c r="Y2710" s="1" t="n">
        <v>8201130</v>
      </c>
      <c r="Z2710" s="1" t="n">
        <v>681</v>
      </c>
    </row>
    <row r="2711" customFormat="false" ht="15" hidden="false" customHeight="false" outlineLevel="0" collapsed="false">
      <c r="A2711" s="1" t="n">
        <v>2704</v>
      </c>
      <c r="B2711" s="1" t="n">
        <v>343</v>
      </c>
      <c r="C2711" s="1" t="s">
        <v>2669</v>
      </c>
      <c r="D2711" s="1" t="s">
        <v>334</v>
      </c>
      <c r="E2711" s="1" t="s">
        <v>71</v>
      </c>
      <c r="F2711" s="1" t="str">
        <f aca="false">"***708"</f>
        <v>***708</v>
      </c>
      <c r="G2711" s="1" t="s">
        <v>22</v>
      </c>
      <c r="H2711" s="1" t="n">
        <v>601</v>
      </c>
      <c r="I2711" s="1" t="n">
        <v>601</v>
      </c>
      <c r="L2711" s="1" t="s">
        <v>24</v>
      </c>
      <c r="M2711" s="1" t="n">
        <v>531</v>
      </c>
      <c r="N2711" s="1" t="n">
        <v>110</v>
      </c>
      <c r="Q2711" s="1" t="n">
        <v>40</v>
      </c>
      <c r="R2711" s="1" t="n">
        <v>0</v>
      </c>
      <c r="U2711" s="1" t="n">
        <v>0</v>
      </c>
      <c r="V2711" s="1" t="n">
        <v>0</v>
      </c>
      <c r="W2711" s="1" t="n">
        <v>0</v>
      </c>
      <c r="X2711" s="1" t="n">
        <v>0</v>
      </c>
      <c r="Y2711" s="1" t="n">
        <v>5130527</v>
      </c>
      <c r="Z2711" s="1" t="n">
        <v>681</v>
      </c>
    </row>
    <row r="2712" customFormat="false" ht="15" hidden="false" customHeight="false" outlineLevel="0" collapsed="false">
      <c r="A2712" s="1" t="n">
        <v>2705</v>
      </c>
      <c r="B2712" s="1" t="n">
        <v>1288</v>
      </c>
      <c r="C2712" s="1" t="s">
        <v>2670</v>
      </c>
      <c r="D2712" s="1" t="s">
        <v>41</v>
      </c>
      <c r="E2712" s="1" t="s">
        <v>46</v>
      </c>
      <c r="F2712" s="1" t="str">
        <f aca="false">"***142"</f>
        <v>***142</v>
      </c>
      <c r="G2712" s="1" t="s">
        <v>22</v>
      </c>
      <c r="H2712" s="1" t="s">
        <v>23</v>
      </c>
      <c r="I2712" s="1" t="s">
        <v>23</v>
      </c>
      <c r="L2712" s="1" t="s">
        <v>24</v>
      </c>
      <c r="M2712" s="1" t="n">
        <v>426</v>
      </c>
      <c r="N2712" s="1" t="n">
        <v>110</v>
      </c>
      <c r="Q2712" s="1" t="n">
        <v>40</v>
      </c>
      <c r="R2712" s="1" t="n">
        <v>0</v>
      </c>
      <c r="U2712" s="1" t="n">
        <v>0</v>
      </c>
      <c r="V2712" s="1" t="n">
        <v>15</v>
      </c>
      <c r="W2712" s="1" t="n">
        <v>0</v>
      </c>
      <c r="X2712" s="1" t="n">
        <v>105</v>
      </c>
      <c r="Y2712" s="1" t="n">
        <v>8367687</v>
      </c>
      <c r="Z2712" s="1" t="n">
        <v>681</v>
      </c>
    </row>
    <row r="2713" customFormat="false" ht="15" hidden="false" customHeight="false" outlineLevel="0" collapsed="false">
      <c r="A2713" s="1" t="n">
        <v>2706</v>
      </c>
      <c r="B2713" s="1" t="n">
        <v>3955</v>
      </c>
      <c r="C2713" s="1" t="s">
        <v>407</v>
      </c>
      <c r="D2713" s="1" t="s">
        <v>84</v>
      </c>
      <c r="E2713" s="1" t="s">
        <v>64</v>
      </c>
      <c r="F2713" s="1" t="str">
        <f aca="false">"***505"</f>
        <v>***505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570</v>
      </c>
      <c r="N2713" s="1" t="n">
        <v>110</v>
      </c>
      <c r="R2713" s="1" t="n">
        <v>0</v>
      </c>
      <c r="U2713" s="1" t="n">
        <v>0</v>
      </c>
      <c r="V2713" s="1" t="n">
        <v>0</v>
      </c>
      <c r="W2713" s="1" t="n">
        <v>0</v>
      </c>
      <c r="X2713" s="1" t="n">
        <v>0</v>
      </c>
      <c r="Y2713" s="1" t="n">
        <v>5421297</v>
      </c>
      <c r="Z2713" s="1" t="n">
        <v>680</v>
      </c>
    </row>
    <row r="2714" customFormat="false" ht="15" hidden="false" customHeight="false" outlineLevel="0" collapsed="false">
      <c r="A2714" s="1" t="n">
        <v>2707</v>
      </c>
      <c r="B2714" s="1" t="n">
        <v>668</v>
      </c>
      <c r="C2714" s="1" t="s">
        <v>654</v>
      </c>
      <c r="D2714" s="1" t="s">
        <v>104</v>
      </c>
      <c r="E2714" s="1" t="s">
        <v>33</v>
      </c>
      <c r="F2714" s="1" t="str">
        <f aca="false">"***560"</f>
        <v>***560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570</v>
      </c>
      <c r="N2714" s="1" t="n">
        <v>110</v>
      </c>
      <c r="R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" t="n">
        <v>9265692</v>
      </c>
      <c r="Z2714" s="1" t="n">
        <v>680</v>
      </c>
    </row>
    <row r="2715" customFormat="false" ht="15" hidden="false" customHeight="false" outlineLevel="0" collapsed="false">
      <c r="A2715" s="1" t="n">
        <v>2708</v>
      </c>
      <c r="B2715" s="1" t="n">
        <v>2127</v>
      </c>
      <c r="C2715" s="1" t="s">
        <v>654</v>
      </c>
      <c r="D2715" s="1" t="s">
        <v>36</v>
      </c>
      <c r="E2715" s="1" t="s">
        <v>76</v>
      </c>
      <c r="F2715" s="1" t="str">
        <f aca="false">"***250"</f>
        <v>***250</v>
      </c>
      <c r="G2715" s="1" t="s">
        <v>22</v>
      </c>
      <c r="H2715" s="1" t="s">
        <v>23</v>
      </c>
      <c r="I2715" s="1" t="s">
        <v>23</v>
      </c>
      <c r="L2715" s="1" t="s">
        <v>24</v>
      </c>
      <c r="M2715" s="1" t="n">
        <v>507</v>
      </c>
      <c r="N2715" s="1" t="n">
        <v>0</v>
      </c>
      <c r="Q2715" s="1" t="n">
        <v>40</v>
      </c>
      <c r="R2715" s="1" t="n">
        <v>0</v>
      </c>
      <c r="U2715" s="1" t="n">
        <v>0</v>
      </c>
      <c r="V2715" s="1" t="n">
        <v>19</v>
      </c>
      <c r="W2715" s="1" t="n">
        <v>0</v>
      </c>
      <c r="X2715" s="1" t="n">
        <v>133</v>
      </c>
      <c r="Y2715" s="1" t="n">
        <v>5928907</v>
      </c>
      <c r="Z2715" s="1" t="n">
        <v>680</v>
      </c>
    </row>
    <row r="2716" customFormat="false" ht="15" hidden="false" customHeight="false" outlineLevel="0" collapsed="false">
      <c r="A2716" s="1" t="n">
        <v>2709</v>
      </c>
      <c r="B2716" s="1" t="n">
        <v>1189</v>
      </c>
      <c r="C2716" s="1" t="s">
        <v>1185</v>
      </c>
      <c r="D2716" s="1" t="s">
        <v>29</v>
      </c>
      <c r="E2716" s="1" t="s">
        <v>27</v>
      </c>
      <c r="F2716" s="1" t="str">
        <f aca="false">"***617"</f>
        <v>***617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480</v>
      </c>
      <c r="N2716" s="1" t="n">
        <v>110</v>
      </c>
      <c r="O2716" s="1" t="n">
        <v>90</v>
      </c>
      <c r="R2716" s="1" t="n">
        <v>0</v>
      </c>
      <c r="U2716" s="1" t="n">
        <v>0</v>
      </c>
      <c r="V2716" s="1" t="n">
        <v>0</v>
      </c>
      <c r="W2716" s="1" t="n">
        <v>0</v>
      </c>
      <c r="X2716" s="1" t="n">
        <v>0</v>
      </c>
      <c r="Y2716" s="1" t="n">
        <v>6392412</v>
      </c>
      <c r="Z2716" s="1" t="n">
        <v>680</v>
      </c>
    </row>
    <row r="2717" customFormat="false" ht="15" hidden="false" customHeight="false" outlineLevel="0" collapsed="false">
      <c r="A2717" s="1" t="n">
        <v>2710</v>
      </c>
      <c r="B2717" s="1" t="n">
        <v>2282</v>
      </c>
      <c r="C2717" s="1" t="s">
        <v>2671</v>
      </c>
      <c r="D2717" s="1" t="s">
        <v>27</v>
      </c>
      <c r="E2717" s="1" t="s">
        <v>212</v>
      </c>
      <c r="F2717" s="1" t="str">
        <f aca="false">"***793"</f>
        <v>***793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480</v>
      </c>
      <c r="N2717" s="1" t="n">
        <v>110</v>
      </c>
      <c r="O2717" s="1" t="n">
        <v>90</v>
      </c>
      <c r="R2717" s="1" t="n">
        <v>0</v>
      </c>
      <c r="U2717" s="1" t="n">
        <v>0</v>
      </c>
      <c r="V2717" s="1" t="n">
        <v>0</v>
      </c>
      <c r="W2717" s="1" t="n">
        <v>0</v>
      </c>
      <c r="X2717" s="1" t="n">
        <v>0</v>
      </c>
      <c r="Y2717" s="1" t="n">
        <v>8810986</v>
      </c>
      <c r="Z2717" s="1" t="n">
        <v>680</v>
      </c>
    </row>
    <row r="2718" customFormat="false" ht="15" hidden="false" customHeight="false" outlineLevel="0" collapsed="false">
      <c r="A2718" s="1" t="n">
        <v>2711</v>
      </c>
      <c r="B2718" s="1" t="n">
        <v>1942</v>
      </c>
      <c r="C2718" s="1" t="s">
        <v>2672</v>
      </c>
      <c r="D2718" s="1" t="s">
        <v>36</v>
      </c>
      <c r="E2718" s="1" t="s">
        <v>78</v>
      </c>
      <c r="F2718" s="1" t="str">
        <f aca="false">"***322"</f>
        <v>***322</v>
      </c>
      <c r="G2718" s="1" t="s">
        <v>22</v>
      </c>
      <c r="H2718" s="1" t="s">
        <v>23</v>
      </c>
      <c r="I2718" s="1" t="s">
        <v>23</v>
      </c>
      <c r="L2718" s="1" t="s">
        <v>24</v>
      </c>
      <c r="M2718" s="1" t="n">
        <v>435</v>
      </c>
      <c r="N2718" s="1" t="n">
        <v>0</v>
      </c>
      <c r="R2718" s="1" t="n">
        <v>0</v>
      </c>
      <c r="U2718" s="1" t="n">
        <v>0</v>
      </c>
      <c r="V2718" s="1" t="n">
        <v>35</v>
      </c>
      <c r="W2718" s="1" t="n">
        <v>0</v>
      </c>
      <c r="X2718" s="1" t="n">
        <v>245</v>
      </c>
      <c r="Y2718" s="1" t="n">
        <v>7193006</v>
      </c>
      <c r="Z2718" s="1" t="n">
        <v>680</v>
      </c>
    </row>
    <row r="2719" customFormat="false" ht="15" hidden="false" customHeight="false" outlineLevel="0" collapsed="false">
      <c r="A2719" s="1" t="n">
        <v>2712</v>
      </c>
      <c r="B2719" s="1" t="n">
        <v>1781</v>
      </c>
      <c r="C2719" s="1" t="s">
        <v>2673</v>
      </c>
      <c r="D2719" s="1" t="s">
        <v>2674</v>
      </c>
      <c r="E2719" s="1" t="s">
        <v>2675</v>
      </c>
      <c r="F2719" s="1" t="str">
        <f aca="false">"***986"</f>
        <v>***986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02</v>
      </c>
      <c r="N2719" s="1" t="n">
        <v>0</v>
      </c>
      <c r="Q2719" s="1" t="n">
        <v>40</v>
      </c>
      <c r="R2719" s="1" t="n">
        <v>0</v>
      </c>
      <c r="U2719" s="1" t="n">
        <v>0</v>
      </c>
      <c r="V2719" s="1" t="n">
        <v>34</v>
      </c>
      <c r="W2719" s="1" t="n">
        <v>0</v>
      </c>
      <c r="X2719" s="1" t="n">
        <v>238</v>
      </c>
      <c r="Y2719" s="1" t="n">
        <v>1966793</v>
      </c>
      <c r="Z2719" s="1" t="n">
        <v>680</v>
      </c>
    </row>
    <row r="2720" customFormat="false" ht="15" hidden="false" customHeight="false" outlineLevel="0" collapsed="false">
      <c r="A2720" s="1" t="n">
        <v>2713</v>
      </c>
      <c r="B2720" s="1" t="n">
        <v>3466</v>
      </c>
      <c r="C2720" s="1" t="s">
        <v>2676</v>
      </c>
      <c r="D2720" s="1" t="s">
        <v>2677</v>
      </c>
      <c r="E2720" s="1" t="s">
        <v>556</v>
      </c>
      <c r="F2720" s="1" t="str">
        <f aca="false">"***450"</f>
        <v>***450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549</v>
      </c>
      <c r="N2720" s="1" t="n">
        <v>0</v>
      </c>
      <c r="O2720" s="1" t="n">
        <v>90</v>
      </c>
      <c r="Q2720" s="1" t="n">
        <v>40</v>
      </c>
      <c r="R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  <c r="Y2720" s="1" t="n">
        <v>2171418</v>
      </c>
      <c r="Z2720" s="1" t="n">
        <v>679</v>
      </c>
    </row>
    <row r="2721" customFormat="false" ht="15" hidden="false" customHeight="false" outlineLevel="0" collapsed="false">
      <c r="A2721" s="1" t="n">
        <v>2714</v>
      </c>
      <c r="B2721" s="1" t="n">
        <v>3258</v>
      </c>
      <c r="C2721" s="1" t="s">
        <v>2678</v>
      </c>
      <c r="D2721" s="1" t="s">
        <v>136</v>
      </c>
      <c r="E2721" s="1" t="s">
        <v>96</v>
      </c>
      <c r="F2721" s="1" t="str">
        <f aca="false">"***329"</f>
        <v>***329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465</v>
      </c>
      <c r="N2721" s="1" t="n">
        <v>0</v>
      </c>
      <c r="O2721" s="1" t="n">
        <v>90</v>
      </c>
      <c r="Q2721" s="1" t="n">
        <v>40</v>
      </c>
      <c r="R2721" s="1" t="n">
        <v>0</v>
      </c>
      <c r="U2721" s="1" t="n">
        <v>0</v>
      </c>
      <c r="V2721" s="1" t="n">
        <v>12</v>
      </c>
      <c r="W2721" s="1" t="n">
        <v>0</v>
      </c>
      <c r="X2721" s="1" t="n">
        <v>84</v>
      </c>
      <c r="Y2721" s="1" t="n">
        <v>6760830</v>
      </c>
      <c r="Z2721" s="1" t="n">
        <v>679</v>
      </c>
    </row>
    <row r="2722" customFormat="false" ht="15" hidden="false" customHeight="false" outlineLevel="0" collapsed="false">
      <c r="A2722" s="1" t="n">
        <v>2715</v>
      </c>
      <c r="B2722" s="1" t="n">
        <v>2170</v>
      </c>
      <c r="C2722" s="1" t="s">
        <v>2389</v>
      </c>
      <c r="D2722" s="1" t="s">
        <v>32</v>
      </c>
      <c r="E2722" s="1" t="s">
        <v>48</v>
      </c>
      <c r="F2722" s="1" t="str">
        <f aca="false">"***484"</f>
        <v>***484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519.6</v>
      </c>
      <c r="N2722" s="1" t="n">
        <v>0</v>
      </c>
      <c r="Q2722" s="1" t="n">
        <v>40</v>
      </c>
      <c r="R2722" s="1" t="n">
        <v>0</v>
      </c>
      <c r="U2722" s="1" t="n">
        <v>0</v>
      </c>
      <c r="V2722" s="1" t="n">
        <v>17</v>
      </c>
      <c r="W2722" s="1" t="n">
        <v>0</v>
      </c>
      <c r="X2722" s="1" t="n">
        <v>119</v>
      </c>
      <c r="Y2722" s="1" t="n">
        <v>2418165</v>
      </c>
      <c r="Z2722" s="1" t="n">
        <v>678.6</v>
      </c>
    </row>
    <row r="2723" customFormat="false" ht="15" hidden="false" customHeight="false" outlineLevel="0" collapsed="false">
      <c r="A2723" s="1" t="n">
        <v>2716</v>
      </c>
      <c r="B2723" s="1" t="n">
        <v>2222</v>
      </c>
      <c r="C2723" s="1" t="s">
        <v>1708</v>
      </c>
      <c r="D2723" s="1" t="s">
        <v>139</v>
      </c>
      <c r="E2723" s="1" t="s">
        <v>27</v>
      </c>
      <c r="F2723" s="1" t="str">
        <f aca="false">"***671"</f>
        <v>***671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455.4</v>
      </c>
      <c r="N2723" s="1" t="n">
        <v>0</v>
      </c>
      <c r="O2723" s="1" t="n">
        <v>90</v>
      </c>
      <c r="R2723" s="1" t="n">
        <v>0</v>
      </c>
      <c r="U2723" s="1" t="n">
        <v>0</v>
      </c>
      <c r="V2723" s="1" t="n">
        <v>19</v>
      </c>
      <c r="W2723" s="1" t="n">
        <v>0</v>
      </c>
      <c r="X2723" s="1" t="n">
        <v>133</v>
      </c>
      <c r="Y2723" s="1" t="n">
        <v>6216204</v>
      </c>
      <c r="Z2723" s="1" t="n">
        <v>678.4</v>
      </c>
    </row>
    <row r="2724" customFormat="false" ht="15" hidden="false" customHeight="false" outlineLevel="0" collapsed="false">
      <c r="A2724" s="1" t="n">
        <v>2717</v>
      </c>
      <c r="B2724" s="1" t="n">
        <v>2222</v>
      </c>
      <c r="C2724" s="1" t="s">
        <v>1708</v>
      </c>
      <c r="D2724" s="1" t="s">
        <v>139</v>
      </c>
      <c r="E2724" s="1" t="s">
        <v>27</v>
      </c>
      <c r="F2724" s="1" t="str">
        <f aca="false">"***671"</f>
        <v>***671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455.4</v>
      </c>
      <c r="N2724" s="1" t="n">
        <v>0</v>
      </c>
      <c r="O2724" s="1" t="n">
        <v>90</v>
      </c>
      <c r="R2724" s="1" t="n">
        <v>0</v>
      </c>
      <c r="U2724" s="1" t="n">
        <v>0</v>
      </c>
      <c r="V2724" s="1" t="n">
        <v>19</v>
      </c>
      <c r="W2724" s="1" t="n">
        <v>0</v>
      </c>
      <c r="X2724" s="1" t="n">
        <v>133</v>
      </c>
      <c r="Y2724" s="1" t="n">
        <v>6216204</v>
      </c>
      <c r="Z2724" s="1" t="n">
        <v>678.4</v>
      </c>
    </row>
    <row r="2725" customFormat="false" ht="15" hidden="false" customHeight="false" outlineLevel="0" collapsed="false">
      <c r="A2725" s="1" t="n">
        <v>2718</v>
      </c>
      <c r="B2725" s="1" t="n">
        <v>2443</v>
      </c>
      <c r="C2725" s="1" t="s">
        <v>2679</v>
      </c>
      <c r="D2725" s="1" t="s">
        <v>57</v>
      </c>
      <c r="E2725" s="1" t="s">
        <v>2680</v>
      </c>
      <c r="F2725" s="1" t="str">
        <f aca="false">"***293"</f>
        <v>***293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588</v>
      </c>
      <c r="N2725" s="1" t="n">
        <v>0</v>
      </c>
      <c r="O2725" s="1" t="n">
        <v>90</v>
      </c>
      <c r="R2725" s="1" t="n">
        <v>0</v>
      </c>
      <c r="U2725" s="1" t="n">
        <v>0</v>
      </c>
      <c r="V2725" s="1" t="n">
        <v>0</v>
      </c>
      <c r="W2725" s="1" t="n">
        <v>0</v>
      </c>
      <c r="X2725" s="1" t="n">
        <v>0</v>
      </c>
      <c r="Y2725" s="1" t="n">
        <v>4285319</v>
      </c>
      <c r="Z2725" s="1" t="n">
        <v>678</v>
      </c>
    </row>
    <row r="2726" customFormat="false" ht="15" hidden="false" customHeight="false" outlineLevel="0" collapsed="false">
      <c r="A2726" s="1" t="n">
        <v>2719</v>
      </c>
      <c r="B2726" s="1" t="n">
        <v>3363</v>
      </c>
      <c r="C2726" s="1" t="s">
        <v>2681</v>
      </c>
      <c r="D2726" s="1" t="s">
        <v>2682</v>
      </c>
      <c r="E2726" s="1" t="s">
        <v>149</v>
      </c>
      <c r="F2726" s="1" t="str">
        <f aca="false">"***519"</f>
        <v>***519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588</v>
      </c>
      <c r="N2726" s="1" t="n">
        <v>0</v>
      </c>
      <c r="O2726" s="1" t="n">
        <v>90</v>
      </c>
      <c r="R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Y2726" s="1" t="n">
        <v>4876300</v>
      </c>
      <c r="Z2726" s="1" t="n">
        <v>678</v>
      </c>
    </row>
    <row r="2727" customFormat="false" ht="15" hidden="false" customHeight="false" outlineLevel="0" collapsed="false">
      <c r="A2727" s="1" t="n">
        <v>2720</v>
      </c>
      <c r="B2727" s="1" t="n">
        <v>632</v>
      </c>
      <c r="C2727" s="1" t="s">
        <v>2683</v>
      </c>
      <c r="D2727" s="1" t="s">
        <v>32</v>
      </c>
      <c r="E2727" s="1" t="s">
        <v>2684</v>
      </c>
      <c r="F2727" s="1" t="str">
        <f aca="false">"***319"</f>
        <v>***319</v>
      </c>
      <c r="G2727" s="1" t="s">
        <v>22</v>
      </c>
      <c r="H2727" s="1" t="s">
        <v>23</v>
      </c>
      <c r="I2727" s="1" t="s">
        <v>100</v>
      </c>
      <c r="L2727" s="1" t="s">
        <v>24</v>
      </c>
      <c r="M2727" s="1" t="n">
        <v>588</v>
      </c>
      <c r="N2727" s="1" t="n">
        <v>0</v>
      </c>
      <c r="O2727" s="1" t="n">
        <v>90</v>
      </c>
      <c r="R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" t="n">
        <v>7534369</v>
      </c>
      <c r="Z2727" s="1" t="n">
        <v>678</v>
      </c>
    </row>
    <row r="2728" customFormat="false" ht="15" hidden="false" customHeight="false" outlineLevel="0" collapsed="false">
      <c r="A2728" s="1" t="n">
        <v>2721</v>
      </c>
      <c r="B2728" s="1" t="n">
        <v>1089</v>
      </c>
      <c r="C2728" s="1" t="s">
        <v>2685</v>
      </c>
      <c r="D2728" s="1" t="s">
        <v>2686</v>
      </c>
      <c r="E2728" s="1" t="s">
        <v>46</v>
      </c>
      <c r="F2728" s="1" t="str">
        <f aca="false">"***263"</f>
        <v>***263</v>
      </c>
      <c r="G2728" s="1" t="s">
        <v>22</v>
      </c>
      <c r="H2728" s="1" t="s">
        <v>23</v>
      </c>
      <c r="I2728" s="1" t="s">
        <v>100</v>
      </c>
      <c r="L2728" s="1" t="s">
        <v>24</v>
      </c>
      <c r="M2728" s="1" t="n">
        <v>588</v>
      </c>
      <c r="N2728" s="1" t="n">
        <v>0</v>
      </c>
      <c r="O2728" s="1" t="n">
        <v>90</v>
      </c>
      <c r="R2728" s="1" t="n">
        <v>0</v>
      </c>
      <c r="U2728" s="1" t="n">
        <v>0</v>
      </c>
      <c r="V2728" s="1" t="n">
        <v>0</v>
      </c>
      <c r="W2728" s="1" t="n">
        <v>0</v>
      </c>
      <c r="X2728" s="1" t="n">
        <v>0</v>
      </c>
      <c r="Y2728" s="1" t="n">
        <v>7584716</v>
      </c>
      <c r="Z2728" s="1" t="n">
        <v>678</v>
      </c>
    </row>
    <row r="2729" customFormat="false" ht="15" hidden="false" customHeight="false" outlineLevel="0" collapsed="false">
      <c r="A2729" s="1" t="n">
        <v>2722</v>
      </c>
      <c r="B2729" s="1" t="n">
        <v>2757</v>
      </c>
      <c r="C2729" s="1" t="s">
        <v>872</v>
      </c>
      <c r="D2729" s="1" t="s">
        <v>315</v>
      </c>
      <c r="E2729" s="1" t="s">
        <v>84</v>
      </c>
      <c r="F2729" s="1" t="str">
        <f aca="false">"***687"</f>
        <v>***687</v>
      </c>
      <c r="G2729" s="1" t="s">
        <v>22</v>
      </c>
      <c r="H2729" s="1" t="n">
        <v>601</v>
      </c>
      <c r="I2729" s="1" t="n">
        <v>601</v>
      </c>
      <c r="L2729" s="1" t="s">
        <v>24</v>
      </c>
      <c r="M2729" s="1" t="n">
        <v>588</v>
      </c>
      <c r="N2729" s="1" t="n">
        <v>0</v>
      </c>
      <c r="O2729" s="1" t="n">
        <v>90</v>
      </c>
      <c r="R2729" s="1" t="n">
        <v>0</v>
      </c>
      <c r="U2729" s="1" t="n">
        <v>0</v>
      </c>
      <c r="V2729" s="1" t="n">
        <v>0</v>
      </c>
      <c r="W2729" s="1" t="n">
        <v>0</v>
      </c>
      <c r="X2729" s="1" t="n">
        <v>0</v>
      </c>
      <c r="Y2729" s="1" t="n">
        <v>8072496</v>
      </c>
      <c r="Z2729" s="1" t="n">
        <v>678</v>
      </c>
    </row>
    <row r="2730" customFormat="false" ht="15" hidden="false" customHeight="false" outlineLevel="0" collapsed="false">
      <c r="A2730" s="1" t="n">
        <v>2723</v>
      </c>
      <c r="B2730" s="1" t="n">
        <v>275</v>
      </c>
      <c r="C2730" s="1" t="s">
        <v>2687</v>
      </c>
      <c r="D2730" s="1" t="s">
        <v>32</v>
      </c>
      <c r="E2730" s="1" t="s">
        <v>835</v>
      </c>
      <c r="F2730" s="1" t="str">
        <f aca="false">"***900"</f>
        <v>***900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561</v>
      </c>
      <c r="N2730" s="1" t="n">
        <v>0</v>
      </c>
      <c r="Q2730" s="1" t="n">
        <v>40</v>
      </c>
      <c r="R2730" s="1" t="n">
        <v>0</v>
      </c>
      <c r="U2730" s="1" t="n">
        <v>0</v>
      </c>
      <c r="V2730" s="1" t="n">
        <v>11</v>
      </c>
      <c r="W2730" s="1" t="n">
        <v>0</v>
      </c>
      <c r="X2730" s="1" t="n">
        <v>77</v>
      </c>
      <c r="Y2730" s="1" t="n">
        <v>9760382</v>
      </c>
      <c r="Z2730" s="1" t="n">
        <v>678</v>
      </c>
    </row>
    <row r="2731" customFormat="false" ht="15" hidden="false" customHeight="false" outlineLevel="0" collapsed="false">
      <c r="A2731" s="1" t="n">
        <v>2724</v>
      </c>
      <c r="B2731" s="1" t="n">
        <v>3899</v>
      </c>
      <c r="C2731" s="1" t="s">
        <v>2688</v>
      </c>
      <c r="D2731" s="1" t="s">
        <v>443</v>
      </c>
      <c r="E2731" s="1" t="s">
        <v>46</v>
      </c>
      <c r="F2731" s="1" t="str">
        <f aca="false">"***230"</f>
        <v>***230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528</v>
      </c>
      <c r="N2731" s="1" t="n">
        <v>110</v>
      </c>
      <c r="Q2731" s="1" t="n">
        <v>40</v>
      </c>
      <c r="R2731" s="1" t="n">
        <v>0</v>
      </c>
      <c r="U2731" s="1" t="n">
        <v>0</v>
      </c>
      <c r="V2731" s="1" t="n">
        <v>0</v>
      </c>
      <c r="W2731" s="1" t="n">
        <v>0</v>
      </c>
      <c r="X2731" s="1" t="n">
        <v>0</v>
      </c>
      <c r="Y2731" s="1" t="n">
        <v>9154103</v>
      </c>
      <c r="Z2731" s="1" t="n">
        <v>678</v>
      </c>
    </row>
    <row r="2732" customFormat="false" ht="15" hidden="false" customHeight="false" outlineLevel="0" collapsed="false">
      <c r="A2732" s="1" t="n">
        <v>2725</v>
      </c>
      <c r="B2732" s="1" t="n">
        <v>384</v>
      </c>
      <c r="C2732" s="1" t="s">
        <v>2689</v>
      </c>
      <c r="D2732" s="1" t="s">
        <v>81</v>
      </c>
      <c r="E2732" s="1" t="s">
        <v>48</v>
      </c>
      <c r="F2732" s="1" t="str">
        <f aca="false">"***375"</f>
        <v>***375</v>
      </c>
      <c r="G2732" s="1" t="s">
        <v>22</v>
      </c>
      <c r="H2732" s="1" t="s">
        <v>23</v>
      </c>
      <c r="I2732" s="1" t="s">
        <v>100</v>
      </c>
      <c r="L2732" s="1" t="s">
        <v>24</v>
      </c>
      <c r="M2732" s="1" t="n">
        <v>471</v>
      </c>
      <c r="N2732" s="1" t="n">
        <v>0</v>
      </c>
      <c r="P2732" s="1" t="n">
        <v>60</v>
      </c>
      <c r="R2732" s="1" t="n">
        <v>0</v>
      </c>
      <c r="U2732" s="1" t="n">
        <v>0</v>
      </c>
      <c r="V2732" s="1" t="n">
        <v>21</v>
      </c>
      <c r="W2732" s="1" t="n">
        <v>0</v>
      </c>
      <c r="X2732" s="1" t="n">
        <v>147</v>
      </c>
      <c r="Y2732" s="1" t="n">
        <v>5679404</v>
      </c>
      <c r="Z2732" s="1" t="n">
        <v>678</v>
      </c>
    </row>
    <row r="2733" customFormat="false" ht="15" hidden="false" customHeight="false" outlineLevel="0" collapsed="false">
      <c r="A2733" s="1" t="n">
        <v>2726</v>
      </c>
      <c r="B2733" s="1" t="n">
        <v>1326</v>
      </c>
      <c r="C2733" s="1" t="s">
        <v>2690</v>
      </c>
      <c r="D2733" s="1" t="s">
        <v>2691</v>
      </c>
      <c r="E2733" s="1" t="s">
        <v>64</v>
      </c>
      <c r="F2733" s="1" t="str">
        <f aca="false">"***073"</f>
        <v>***073</v>
      </c>
      <c r="G2733" s="1" t="s">
        <v>22</v>
      </c>
      <c r="H2733" s="1" t="s">
        <v>23</v>
      </c>
      <c r="I2733" s="1" t="s">
        <v>100</v>
      </c>
      <c r="L2733" s="1" t="s">
        <v>24</v>
      </c>
      <c r="M2733" s="1" t="n">
        <v>408</v>
      </c>
      <c r="N2733" s="1" t="n">
        <v>0</v>
      </c>
      <c r="P2733" s="1" t="n">
        <v>60</v>
      </c>
      <c r="R2733" s="1" t="n">
        <v>0</v>
      </c>
      <c r="U2733" s="1" t="n">
        <v>0</v>
      </c>
      <c r="V2733" s="1" t="n">
        <v>30</v>
      </c>
      <c r="W2733" s="1" t="n">
        <v>0</v>
      </c>
      <c r="X2733" s="1" t="n">
        <v>210</v>
      </c>
      <c r="Y2733" s="1" t="n">
        <v>8416919</v>
      </c>
      <c r="Z2733" s="1" t="n">
        <v>678</v>
      </c>
    </row>
    <row r="2734" customFormat="false" ht="15" hidden="false" customHeight="false" outlineLevel="0" collapsed="false">
      <c r="A2734" s="1" t="n">
        <v>2727</v>
      </c>
      <c r="B2734" s="1" t="n">
        <v>2758</v>
      </c>
      <c r="C2734" s="1" t="s">
        <v>2692</v>
      </c>
      <c r="D2734" s="1" t="s">
        <v>71</v>
      </c>
      <c r="E2734" s="1" t="s">
        <v>29</v>
      </c>
      <c r="F2734" s="1" t="str">
        <f aca="false">"***289"</f>
        <v>***289</v>
      </c>
      <c r="G2734" s="1" t="s">
        <v>22</v>
      </c>
      <c r="H2734" s="1" t="s">
        <v>23</v>
      </c>
      <c r="I2734" s="1" t="s">
        <v>100</v>
      </c>
      <c r="L2734" s="1" t="s">
        <v>24</v>
      </c>
      <c r="M2734" s="1" t="n">
        <v>357</v>
      </c>
      <c r="N2734" s="1" t="n">
        <v>0</v>
      </c>
      <c r="O2734" s="1" t="n">
        <v>90</v>
      </c>
      <c r="R2734" s="1" t="n">
        <v>0</v>
      </c>
      <c r="U2734" s="1" t="n">
        <v>0</v>
      </c>
      <c r="V2734" s="1" t="n">
        <v>33</v>
      </c>
      <c r="W2734" s="1" t="n">
        <v>0</v>
      </c>
      <c r="X2734" s="1" t="n">
        <v>231</v>
      </c>
      <c r="Y2734" s="1" t="n">
        <v>1372513</v>
      </c>
      <c r="Z2734" s="1" t="n">
        <v>678</v>
      </c>
    </row>
    <row r="2735" customFormat="false" ht="15" hidden="false" customHeight="false" outlineLevel="0" collapsed="false">
      <c r="A2735" s="1" t="n">
        <v>2728</v>
      </c>
      <c r="B2735" s="1" t="n">
        <v>1888</v>
      </c>
      <c r="C2735" s="1" t="s">
        <v>391</v>
      </c>
      <c r="D2735" s="1" t="s">
        <v>59</v>
      </c>
      <c r="E2735" s="1" t="s">
        <v>46</v>
      </c>
      <c r="F2735" s="1" t="str">
        <f aca="false">"***510"</f>
        <v>***510</v>
      </c>
      <c r="G2735" s="1" t="s">
        <v>22</v>
      </c>
      <c r="H2735" s="1" t="s">
        <v>23</v>
      </c>
      <c r="I2735" s="1" t="s">
        <v>23</v>
      </c>
      <c r="L2735" s="1" t="s">
        <v>24</v>
      </c>
      <c r="M2735" s="1" t="n">
        <v>567</v>
      </c>
      <c r="N2735" s="1" t="n">
        <v>110</v>
      </c>
      <c r="R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" t="n">
        <v>8578340</v>
      </c>
      <c r="Z2735" s="1" t="n">
        <v>677</v>
      </c>
    </row>
    <row r="2736" customFormat="false" ht="15" hidden="false" customHeight="false" outlineLevel="0" collapsed="false">
      <c r="A2736" s="1" t="n">
        <v>2729</v>
      </c>
      <c r="B2736" s="1" t="n">
        <v>280</v>
      </c>
      <c r="C2736" s="1" t="s">
        <v>2693</v>
      </c>
      <c r="D2736" s="1" t="s">
        <v>2694</v>
      </c>
      <c r="E2736" s="1" t="s">
        <v>392</v>
      </c>
      <c r="F2736" s="1" t="str">
        <f aca="false">"***642"</f>
        <v>***642</v>
      </c>
      <c r="G2736" s="1" t="s">
        <v>22</v>
      </c>
      <c r="H2736" s="1" t="n">
        <v>601</v>
      </c>
      <c r="I2736" s="1" t="n">
        <v>601</v>
      </c>
      <c r="L2736" s="1" t="s">
        <v>24</v>
      </c>
      <c r="M2736" s="1" t="n">
        <v>477</v>
      </c>
      <c r="N2736" s="1" t="n">
        <v>110</v>
      </c>
      <c r="O2736" s="1" t="n">
        <v>90</v>
      </c>
      <c r="R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Y2736" s="1" t="n">
        <v>9266757</v>
      </c>
      <c r="Z2736" s="1" t="n">
        <v>677</v>
      </c>
    </row>
    <row r="2737" customFormat="false" ht="15" hidden="false" customHeight="false" outlineLevel="0" collapsed="false">
      <c r="A2737" s="1" t="n">
        <v>2730</v>
      </c>
      <c r="B2737" s="1" t="n">
        <v>657</v>
      </c>
      <c r="C2737" s="1" t="s">
        <v>455</v>
      </c>
      <c r="D2737" s="1" t="s">
        <v>757</v>
      </c>
      <c r="E2737" s="1" t="s">
        <v>197</v>
      </c>
      <c r="F2737" s="1" t="str">
        <f aca="false">"***659"</f>
        <v>***659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456</v>
      </c>
      <c r="N2737" s="1" t="n">
        <v>0</v>
      </c>
      <c r="P2737" s="1" t="n">
        <v>60</v>
      </c>
      <c r="R2737" s="1" t="n">
        <v>0</v>
      </c>
      <c r="U2737" s="1" t="n">
        <v>0</v>
      </c>
      <c r="V2737" s="1" t="n">
        <v>23</v>
      </c>
      <c r="W2737" s="1" t="n">
        <v>0</v>
      </c>
      <c r="X2737" s="1" t="n">
        <v>161</v>
      </c>
      <c r="Y2737" s="1" t="n">
        <v>8694550</v>
      </c>
      <c r="Z2737" s="1" t="n">
        <v>677</v>
      </c>
    </row>
    <row r="2738" customFormat="false" ht="15" hidden="false" customHeight="false" outlineLevel="0" collapsed="false">
      <c r="A2738" s="1" t="n">
        <v>2731</v>
      </c>
      <c r="B2738" s="1" t="n">
        <v>390</v>
      </c>
      <c r="C2738" s="1" t="s">
        <v>2695</v>
      </c>
      <c r="D2738" s="1" t="s">
        <v>39</v>
      </c>
      <c r="E2738" s="1" t="s">
        <v>78</v>
      </c>
      <c r="F2738" s="1" t="str">
        <f aca="false">"***956"</f>
        <v>***956</v>
      </c>
      <c r="G2738" s="1" t="s">
        <v>22</v>
      </c>
      <c r="H2738" s="1" t="s">
        <v>23</v>
      </c>
      <c r="I2738" s="1" t="s">
        <v>100</v>
      </c>
      <c r="L2738" s="1" t="s">
        <v>24</v>
      </c>
      <c r="M2738" s="1" t="n">
        <v>586.2</v>
      </c>
      <c r="N2738" s="1" t="n">
        <v>0</v>
      </c>
      <c r="O2738" s="1" t="n">
        <v>90</v>
      </c>
      <c r="R2738" s="1" t="n">
        <v>0</v>
      </c>
      <c r="U2738" s="1" t="n">
        <v>0</v>
      </c>
      <c r="V2738" s="1" t="n">
        <v>0</v>
      </c>
      <c r="W2738" s="1" t="n">
        <v>0</v>
      </c>
      <c r="X2738" s="1" t="n">
        <v>0</v>
      </c>
      <c r="Y2738" s="1" t="n">
        <v>4234297</v>
      </c>
      <c r="Z2738" s="1" t="n">
        <v>676.2</v>
      </c>
    </row>
    <row r="2739" customFormat="false" ht="15" hidden="false" customHeight="false" outlineLevel="0" collapsed="false">
      <c r="A2739" s="1" t="n">
        <v>2732</v>
      </c>
      <c r="B2739" s="1" t="n">
        <v>94</v>
      </c>
      <c r="C2739" s="1" t="s">
        <v>2696</v>
      </c>
      <c r="D2739" s="1" t="s">
        <v>2697</v>
      </c>
      <c r="E2739" s="1" t="s">
        <v>114</v>
      </c>
      <c r="F2739" s="1" t="str">
        <f aca="false">"***830"</f>
        <v>***830</v>
      </c>
      <c r="G2739" s="1" t="s">
        <v>22</v>
      </c>
      <c r="H2739" s="1" t="n">
        <v>601</v>
      </c>
      <c r="I2739" s="1" t="n">
        <v>601</v>
      </c>
      <c r="L2739" s="1" t="s">
        <v>24</v>
      </c>
      <c r="M2739" s="1" t="n">
        <v>526.2</v>
      </c>
      <c r="N2739" s="1" t="n">
        <v>110</v>
      </c>
      <c r="Q2739" s="1" t="n">
        <v>40</v>
      </c>
      <c r="R2739" s="1" t="n">
        <v>0</v>
      </c>
      <c r="U2739" s="1" t="n">
        <v>0</v>
      </c>
      <c r="V2739" s="1" t="n">
        <v>0</v>
      </c>
      <c r="W2739" s="1" t="n">
        <v>0</v>
      </c>
      <c r="X2739" s="1" t="n">
        <v>0</v>
      </c>
      <c r="Y2739" s="1" t="n">
        <v>1679120</v>
      </c>
      <c r="Z2739" s="1" t="n">
        <v>676.2</v>
      </c>
    </row>
    <row r="2740" customFormat="false" ht="15" hidden="false" customHeight="false" outlineLevel="0" collapsed="false">
      <c r="A2740" s="1" t="n">
        <v>2733</v>
      </c>
      <c r="B2740" s="1" t="n">
        <v>3356</v>
      </c>
      <c r="C2740" s="1" t="s">
        <v>2698</v>
      </c>
      <c r="D2740" s="1" t="s">
        <v>963</v>
      </c>
      <c r="E2740" s="1" t="s">
        <v>78</v>
      </c>
      <c r="F2740" s="1" t="str">
        <f aca="false">"***818"</f>
        <v>***818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546</v>
      </c>
      <c r="N2740" s="1" t="n">
        <v>0</v>
      </c>
      <c r="O2740" s="1" t="n">
        <v>90</v>
      </c>
      <c r="Q2740" s="1" t="n">
        <v>40</v>
      </c>
      <c r="R2740" s="1" t="n">
        <v>0</v>
      </c>
      <c r="U2740" s="1" t="n">
        <v>0</v>
      </c>
      <c r="V2740" s="1" t="n">
        <v>0</v>
      </c>
      <c r="W2740" s="1" t="n">
        <v>0</v>
      </c>
      <c r="X2740" s="1" t="n">
        <v>0</v>
      </c>
      <c r="Y2740" s="1" t="n">
        <v>4682965</v>
      </c>
      <c r="Z2740" s="1" t="n">
        <v>676</v>
      </c>
    </row>
    <row r="2741" customFormat="false" ht="15" hidden="false" customHeight="false" outlineLevel="0" collapsed="false">
      <c r="A2741" s="1" t="n">
        <v>2734</v>
      </c>
      <c r="B2741" s="1" t="n">
        <v>2703</v>
      </c>
      <c r="C2741" s="1" t="s">
        <v>2699</v>
      </c>
      <c r="D2741" s="1" t="s">
        <v>39</v>
      </c>
      <c r="E2741" s="1" t="s">
        <v>21</v>
      </c>
      <c r="F2741" s="1" t="str">
        <f aca="false">"***346"</f>
        <v>***346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585</v>
      </c>
      <c r="N2741" s="1" t="n">
        <v>0</v>
      </c>
      <c r="O2741" s="1" t="n">
        <v>90</v>
      </c>
      <c r="R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  <c r="Y2741" s="1" t="n">
        <v>2867618</v>
      </c>
      <c r="Z2741" s="1" t="n">
        <v>675</v>
      </c>
    </row>
    <row r="2742" customFormat="false" ht="15" hidden="false" customHeight="false" outlineLevel="0" collapsed="false">
      <c r="A2742" s="1" t="n">
        <v>2735</v>
      </c>
      <c r="B2742" s="1" t="n">
        <v>1840</v>
      </c>
      <c r="C2742" s="1" t="s">
        <v>1459</v>
      </c>
      <c r="D2742" s="1" t="s">
        <v>656</v>
      </c>
      <c r="E2742" s="1" t="s">
        <v>33</v>
      </c>
      <c r="F2742" s="1" t="str">
        <f aca="false">"***727"</f>
        <v>***727</v>
      </c>
      <c r="G2742" s="1" t="s">
        <v>22</v>
      </c>
      <c r="H2742" s="1" t="s">
        <v>23</v>
      </c>
      <c r="I2742" s="1" t="s">
        <v>23</v>
      </c>
      <c r="L2742" s="1" t="s">
        <v>24</v>
      </c>
      <c r="M2742" s="1" t="n">
        <v>585</v>
      </c>
      <c r="N2742" s="1" t="n">
        <v>0</v>
      </c>
      <c r="O2742" s="1" t="n">
        <v>90</v>
      </c>
      <c r="R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Y2742" s="1" t="n">
        <v>3854624</v>
      </c>
      <c r="Z2742" s="1" t="n">
        <v>675</v>
      </c>
    </row>
    <row r="2743" customFormat="false" ht="15" hidden="false" customHeight="false" outlineLevel="0" collapsed="false">
      <c r="A2743" s="1" t="n">
        <v>2736</v>
      </c>
      <c r="B2743" s="1" t="n">
        <v>1628</v>
      </c>
      <c r="C2743" s="1" t="s">
        <v>2700</v>
      </c>
      <c r="D2743" s="1" t="s">
        <v>132</v>
      </c>
      <c r="E2743" s="1" t="s">
        <v>48</v>
      </c>
      <c r="F2743" s="1" t="str">
        <f aca="false">"***187"</f>
        <v>***187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585</v>
      </c>
      <c r="N2743" s="1" t="n">
        <v>0</v>
      </c>
      <c r="O2743" s="1" t="n">
        <v>90</v>
      </c>
      <c r="R2743" s="1" t="n">
        <v>0</v>
      </c>
      <c r="U2743" s="1" t="n">
        <v>0</v>
      </c>
      <c r="V2743" s="1" t="n">
        <v>0</v>
      </c>
      <c r="W2743" s="1" t="n">
        <v>0</v>
      </c>
      <c r="X2743" s="1" t="n">
        <v>0</v>
      </c>
      <c r="Y2743" s="1" t="n">
        <v>5528595</v>
      </c>
      <c r="Z2743" s="1" t="n">
        <v>675</v>
      </c>
    </row>
    <row r="2744" customFormat="false" ht="15" hidden="false" customHeight="false" outlineLevel="0" collapsed="false">
      <c r="A2744" s="1" t="n">
        <v>2737</v>
      </c>
      <c r="B2744" s="1" t="n">
        <v>676</v>
      </c>
      <c r="C2744" s="1" t="s">
        <v>2701</v>
      </c>
      <c r="D2744" s="1" t="s">
        <v>48</v>
      </c>
      <c r="E2744" s="1" t="s">
        <v>46</v>
      </c>
      <c r="F2744" s="1" t="str">
        <f aca="false">"***329"</f>
        <v>***329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585</v>
      </c>
      <c r="N2744" s="1" t="n">
        <v>0</v>
      </c>
      <c r="O2744" s="1" t="n">
        <v>90</v>
      </c>
      <c r="R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Y2744" s="1" t="n">
        <v>7004409</v>
      </c>
      <c r="Z2744" s="1" t="n">
        <v>675</v>
      </c>
    </row>
    <row r="2745" customFormat="false" ht="15" hidden="false" customHeight="false" outlineLevel="0" collapsed="false">
      <c r="A2745" s="1" t="n">
        <v>2738</v>
      </c>
      <c r="B2745" s="1" t="n">
        <v>3594</v>
      </c>
      <c r="C2745" s="1" t="s">
        <v>2702</v>
      </c>
      <c r="D2745" s="1" t="s">
        <v>46</v>
      </c>
      <c r="E2745" s="1" t="s">
        <v>326</v>
      </c>
      <c r="F2745" s="1" t="str">
        <f aca="false">"***898"</f>
        <v>***898</v>
      </c>
      <c r="G2745" s="1" t="s">
        <v>22</v>
      </c>
      <c r="H2745" s="1" t="s">
        <v>23</v>
      </c>
      <c r="I2745" s="1" t="s">
        <v>23</v>
      </c>
      <c r="L2745" s="1" t="s">
        <v>24</v>
      </c>
      <c r="M2745" s="1" t="n">
        <v>525</v>
      </c>
      <c r="N2745" s="1" t="n">
        <v>0</v>
      </c>
      <c r="O2745" s="1" t="n">
        <v>90</v>
      </c>
      <c r="P2745" s="1" t="n">
        <v>60</v>
      </c>
      <c r="R2745" s="1" t="n">
        <v>0</v>
      </c>
      <c r="U2745" s="1" t="n">
        <v>0</v>
      </c>
      <c r="V2745" s="1" t="n">
        <v>0</v>
      </c>
      <c r="W2745" s="1" t="n">
        <v>0</v>
      </c>
      <c r="X2745" s="1" t="n">
        <v>0</v>
      </c>
      <c r="Y2745" s="1" t="n">
        <v>2629298</v>
      </c>
      <c r="Z2745" s="1" t="n">
        <v>675</v>
      </c>
    </row>
    <row r="2746" customFormat="false" ht="15" hidden="false" customHeight="false" outlineLevel="0" collapsed="false">
      <c r="A2746" s="1" t="n">
        <v>2739</v>
      </c>
      <c r="B2746" s="1" t="n">
        <v>2357</v>
      </c>
      <c r="C2746" s="1" t="s">
        <v>2703</v>
      </c>
      <c r="D2746" s="1" t="s">
        <v>806</v>
      </c>
      <c r="E2746" s="1" t="s">
        <v>84</v>
      </c>
      <c r="F2746" s="1" t="str">
        <f aca="false">"***365"</f>
        <v>***365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501</v>
      </c>
      <c r="N2746" s="1" t="n">
        <v>0</v>
      </c>
      <c r="O2746" s="1" t="n">
        <v>90</v>
      </c>
      <c r="R2746" s="1" t="n">
        <v>0</v>
      </c>
      <c r="U2746" s="1" t="n">
        <v>0</v>
      </c>
      <c r="V2746" s="1" t="n">
        <v>12</v>
      </c>
      <c r="W2746" s="1" t="n">
        <v>0</v>
      </c>
      <c r="X2746" s="1" t="n">
        <v>84</v>
      </c>
      <c r="Y2746" s="1" t="n">
        <v>7363355</v>
      </c>
      <c r="Z2746" s="1" t="n">
        <v>675</v>
      </c>
    </row>
    <row r="2747" customFormat="false" ht="15" hidden="false" customHeight="false" outlineLevel="0" collapsed="false">
      <c r="A2747" s="1" t="n">
        <v>2740</v>
      </c>
      <c r="B2747" s="1" t="n">
        <v>218</v>
      </c>
      <c r="C2747" s="1" t="s">
        <v>659</v>
      </c>
      <c r="D2747" s="1" t="s">
        <v>57</v>
      </c>
      <c r="E2747" s="1" t="s">
        <v>114</v>
      </c>
      <c r="F2747" s="1" t="str">
        <f aca="false">"***164"</f>
        <v>***164</v>
      </c>
      <c r="G2747" s="1" t="s">
        <v>22</v>
      </c>
      <c r="H2747" s="1" t="s">
        <v>23</v>
      </c>
      <c r="I2747" s="1" t="s">
        <v>100</v>
      </c>
      <c r="L2747" s="1" t="s">
        <v>24</v>
      </c>
      <c r="M2747" s="1" t="n">
        <v>544.2</v>
      </c>
      <c r="N2747" s="1" t="n">
        <v>0</v>
      </c>
      <c r="O2747" s="1" t="n">
        <v>90</v>
      </c>
      <c r="Q2747" s="1" t="n">
        <v>40</v>
      </c>
      <c r="R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" t="n">
        <v>8493165</v>
      </c>
      <c r="Z2747" s="1" t="n">
        <v>674.2</v>
      </c>
    </row>
    <row r="2748" customFormat="false" ht="15" hidden="false" customHeight="false" outlineLevel="0" collapsed="false">
      <c r="A2748" s="1" t="n">
        <v>2741</v>
      </c>
      <c r="B2748" s="1" t="n">
        <v>3445</v>
      </c>
      <c r="C2748" s="1" t="s">
        <v>2704</v>
      </c>
      <c r="D2748" s="1" t="s">
        <v>313</v>
      </c>
      <c r="E2748" s="1" t="s">
        <v>48</v>
      </c>
      <c r="F2748" s="1" t="str">
        <f aca="false">"***983"</f>
        <v>***983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552</v>
      </c>
      <c r="N2748" s="1" t="n">
        <v>0</v>
      </c>
      <c r="Q2748" s="1" t="n">
        <v>80</v>
      </c>
      <c r="R2748" s="1" t="n">
        <v>0</v>
      </c>
      <c r="U2748" s="1" t="n">
        <v>0</v>
      </c>
      <c r="V2748" s="1" t="n">
        <v>6</v>
      </c>
      <c r="W2748" s="1" t="n">
        <v>0</v>
      </c>
      <c r="X2748" s="1" t="n">
        <v>42</v>
      </c>
      <c r="Y2748" s="1" t="n">
        <v>6760463</v>
      </c>
      <c r="Z2748" s="1" t="n">
        <v>674</v>
      </c>
    </row>
    <row r="2749" customFormat="false" ht="15" hidden="false" customHeight="false" outlineLevel="0" collapsed="false">
      <c r="A2749" s="1" t="n">
        <v>2742</v>
      </c>
      <c r="B2749" s="1" t="n">
        <v>3768</v>
      </c>
      <c r="C2749" s="1" t="s">
        <v>2705</v>
      </c>
      <c r="D2749" s="1" t="s">
        <v>2706</v>
      </c>
      <c r="E2749" s="1" t="s">
        <v>84</v>
      </c>
      <c r="F2749" s="1" t="str">
        <f aca="false">"***353"</f>
        <v>***353</v>
      </c>
      <c r="G2749" s="1" t="s">
        <v>22</v>
      </c>
      <c r="H2749" s="1" t="s">
        <v>23</v>
      </c>
      <c r="I2749" s="1" t="s">
        <v>100</v>
      </c>
      <c r="L2749" s="1" t="s">
        <v>24</v>
      </c>
      <c r="M2749" s="1" t="n">
        <v>534</v>
      </c>
      <c r="N2749" s="1" t="n">
        <v>0</v>
      </c>
      <c r="P2749" s="1" t="n">
        <v>60</v>
      </c>
      <c r="Q2749" s="1" t="n">
        <v>80</v>
      </c>
      <c r="R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" t="n">
        <v>2627441</v>
      </c>
      <c r="Z2749" s="1" t="n">
        <v>674</v>
      </c>
    </row>
    <row r="2750" customFormat="false" ht="15" hidden="false" customHeight="false" outlineLevel="0" collapsed="false">
      <c r="A2750" s="1" t="n">
        <v>2743</v>
      </c>
      <c r="B2750" s="1" t="n">
        <v>222</v>
      </c>
      <c r="C2750" s="1" t="s">
        <v>2707</v>
      </c>
      <c r="D2750" s="1" t="s">
        <v>188</v>
      </c>
      <c r="E2750" s="1" t="s">
        <v>114</v>
      </c>
      <c r="F2750" s="1" t="str">
        <f aca="false">"***235"</f>
        <v>***235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474</v>
      </c>
      <c r="N2750" s="1" t="n">
        <v>0</v>
      </c>
      <c r="R2750" s="1" t="n">
        <v>0</v>
      </c>
      <c r="U2750" s="1" t="n">
        <v>0</v>
      </c>
      <c r="V2750" s="1" t="n">
        <v>10</v>
      </c>
      <c r="W2750" s="1" t="n">
        <v>10</v>
      </c>
      <c r="X2750" s="1" t="n">
        <v>200</v>
      </c>
      <c r="Y2750" s="1" t="n">
        <v>1741128</v>
      </c>
      <c r="Z2750" s="1" t="n">
        <v>674</v>
      </c>
    </row>
    <row r="2751" customFormat="false" ht="15" hidden="false" customHeight="false" outlineLevel="0" collapsed="false">
      <c r="A2751" s="1" t="n">
        <v>2744</v>
      </c>
      <c r="B2751" s="1" t="n">
        <v>2889</v>
      </c>
      <c r="C2751" s="1" t="s">
        <v>2708</v>
      </c>
      <c r="D2751" s="1" t="s">
        <v>39</v>
      </c>
      <c r="E2751" s="1" t="s">
        <v>21</v>
      </c>
      <c r="F2751" s="1" t="str">
        <f aca="false">"***613"</f>
        <v>***613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543</v>
      </c>
      <c r="N2751" s="1" t="n">
        <v>0</v>
      </c>
      <c r="O2751" s="1" t="n">
        <v>90</v>
      </c>
      <c r="Q2751" s="1" t="n">
        <v>40</v>
      </c>
      <c r="R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  <c r="Y2751" s="1" t="n">
        <v>8720682</v>
      </c>
      <c r="Z2751" s="1" t="n">
        <v>673</v>
      </c>
    </row>
    <row r="2752" customFormat="false" ht="15" hidden="false" customHeight="false" outlineLevel="0" collapsed="false">
      <c r="A2752" s="1" t="n">
        <v>2745</v>
      </c>
      <c r="B2752" s="1" t="n">
        <v>1847</v>
      </c>
      <c r="C2752" s="1" t="s">
        <v>187</v>
      </c>
      <c r="D2752" s="1" t="s">
        <v>1258</v>
      </c>
      <c r="E2752" s="1" t="s">
        <v>48</v>
      </c>
      <c r="F2752" s="1" t="str">
        <f aca="false">"***231"</f>
        <v>***231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507</v>
      </c>
      <c r="N2752" s="1" t="n">
        <v>110</v>
      </c>
      <c r="R2752" s="1" t="n">
        <v>0</v>
      </c>
      <c r="U2752" s="1" t="n">
        <v>0</v>
      </c>
      <c r="V2752" s="1" t="n">
        <v>8</v>
      </c>
      <c r="W2752" s="1" t="n">
        <v>0</v>
      </c>
      <c r="X2752" s="1" t="n">
        <v>56</v>
      </c>
      <c r="Y2752" s="1" t="n">
        <v>4508694</v>
      </c>
      <c r="Z2752" s="1" t="n">
        <v>673</v>
      </c>
    </row>
    <row r="2753" customFormat="false" ht="15" hidden="false" customHeight="false" outlineLevel="0" collapsed="false">
      <c r="A2753" s="1" t="n">
        <v>2746</v>
      </c>
      <c r="B2753" s="1" t="n">
        <v>3818</v>
      </c>
      <c r="C2753" s="1" t="s">
        <v>2709</v>
      </c>
      <c r="D2753" s="1" t="s">
        <v>314</v>
      </c>
      <c r="E2753" s="1" t="s">
        <v>29</v>
      </c>
      <c r="F2753" s="1" t="str">
        <f aca="false">"***498"</f>
        <v>***498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71</v>
      </c>
      <c r="N2753" s="1" t="n">
        <v>0</v>
      </c>
      <c r="O2753" s="1" t="n">
        <v>90</v>
      </c>
      <c r="R2753" s="1" t="n">
        <v>0</v>
      </c>
      <c r="U2753" s="1" t="n">
        <v>0</v>
      </c>
      <c r="V2753" s="1" t="n">
        <v>16</v>
      </c>
      <c r="W2753" s="1" t="n">
        <v>0</v>
      </c>
      <c r="X2753" s="1" t="n">
        <v>112</v>
      </c>
      <c r="Y2753" s="1" t="n">
        <v>4932160</v>
      </c>
      <c r="Z2753" s="1" t="n">
        <v>673</v>
      </c>
    </row>
    <row r="2754" customFormat="false" ht="15" hidden="false" customHeight="false" outlineLevel="0" collapsed="false">
      <c r="A2754" s="1" t="n">
        <v>2747</v>
      </c>
      <c r="B2754" s="1" t="n">
        <v>1423</v>
      </c>
      <c r="C2754" s="1" t="s">
        <v>2233</v>
      </c>
      <c r="D2754" s="1" t="s">
        <v>39</v>
      </c>
      <c r="E2754" s="1" t="s">
        <v>21</v>
      </c>
      <c r="F2754" s="1" t="str">
        <f aca="false">"***988"</f>
        <v>***988</v>
      </c>
      <c r="G2754" s="1" t="s">
        <v>22</v>
      </c>
      <c r="H2754" s="1" t="s">
        <v>23</v>
      </c>
      <c r="I2754" s="1" t="s">
        <v>100</v>
      </c>
      <c r="L2754" s="1" t="s">
        <v>24</v>
      </c>
      <c r="M2754" s="1" t="n">
        <v>532.8</v>
      </c>
      <c r="N2754" s="1" t="n">
        <v>0</v>
      </c>
      <c r="P2754" s="1" t="n">
        <v>60</v>
      </c>
      <c r="Q2754" s="1" t="n">
        <v>80</v>
      </c>
      <c r="R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Y2754" s="1" t="n">
        <v>9122578</v>
      </c>
      <c r="Z2754" s="1" t="n">
        <v>672.8</v>
      </c>
    </row>
    <row r="2755" customFormat="false" ht="15" hidden="false" customHeight="false" outlineLevel="0" collapsed="false">
      <c r="A2755" s="1" t="n">
        <v>2748</v>
      </c>
      <c r="B2755" s="1" t="n">
        <v>2256</v>
      </c>
      <c r="C2755" s="1" t="s">
        <v>422</v>
      </c>
      <c r="D2755" s="1" t="s">
        <v>2710</v>
      </c>
      <c r="E2755" s="1" t="s">
        <v>59</v>
      </c>
      <c r="F2755" s="1" t="str">
        <f aca="false">"***474"</f>
        <v>***474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582</v>
      </c>
      <c r="N2755" s="1" t="n">
        <v>0</v>
      </c>
      <c r="O2755" s="1" t="n">
        <v>90</v>
      </c>
      <c r="R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6088999</v>
      </c>
      <c r="Z2755" s="1" t="n">
        <v>672</v>
      </c>
    </row>
    <row r="2756" customFormat="false" ht="15" hidden="false" customHeight="false" outlineLevel="0" collapsed="false">
      <c r="A2756" s="1" t="n">
        <v>2749</v>
      </c>
      <c r="B2756" s="1" t="n">
        <v>528</v>
      </c>
      <c r="C2756" s="1" t="s">
        <v>1159</v>
      </c>
      <c r="D2756" s="1" t="s">
        <v>326</v>
      </c>
      <c r="E2756" s="1" t="s">
        <v>114</v>
      </c>
      <c r="F2756" s="1" t="str">
        <f aca="false">"***666"</f>
        <v>***666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20</v>
      </c>
      <c r="N2756" s="1" t="n">
        <v>0</v>
      </c>
      <c r="R2756" s="1" t="n">
        <v>0</v>
      </c>
      <c r="U2756" s="1" t="n">
        <v>0</v>
      </c>
      <c r="V2756" s="1" t="n">
        <v>36</v>
      </c>
      <c r="W2756" s="1" t="n">
        <v>0</v>
      </c>
      <c r="X2756" s="1" t="n">
        <v>252</v>
      </c>
      <c r="Y2756" s="1" t="n">
        <v>9491425</v>
      </c>
      <c r="Z2756" s="1" t="n">
        <v>672</v>
      </c>
    </row>
    <row r="2757" customFormat="false" ht="15" hidden="false" customHeight="false" outlineLevel="0" collapsed="false">
      <c r="A2757" s="1" t="n">
        <v>2750</v>
      </c>
      <c r="B2757" s="1" t="n">
        <v>2793</v>
      </c>
      <c r="C2757" s="1" t="s">
        <v>2126</v>
      </c>
      <c r="D2757" s="1" t="s">
        <v>181</v>
      </c>
      <c r="E2757" s="1" t="s">
        <v>392</v>
      </c>
      <c r="F2757" s="1" t="str">
        <f aca="false">"***979"</f>
        <v>***979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471.6</v>
      </c>
      <c r="N2757" s="1" t="n">
        <v>110</v>
      </c>
      <c r="O2757" s="1" t="n">
        <v>90</v>
      </c>
      <c r="R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" t="n">
        <v>7537298</v>
      </c>
      <c r="Z2757" s="1" t="n">
        <v>671.6</v>
      </c>
    </row>
    <row r="2758" customFormat="false" ht="15" hidden="false" customHeight="false" outlineLevel="0" collapsed="false">
      <c r="A2758" s="1" t="n">
        <v>2751</v>
      </c>
      <c r="B2758" s="1" t="n">
        <v>3395</v>
      </c>
      <c r="C2758" s="1" t="s">
        <v>2188</v>
      </c>
      <c r="D2758" s="1" t="s">
        <v>27</v>
      </c>
      <c r="E2758" s="1" t="s">
        <v>78</v>
      </c>
      <c r="F2758" s="1" t="str">
        <f aca="false">"***251"</f>
        <v>***251</v>
      </c>
      <c r="G2758" s="1" t="s">
        <v>22</v>
      </c>
      <c r="H2758" s="1" t="s">
        <v>23</v>
      </c>
      <c r="I2758" s="1" t="s">
        <v>100</v>
      </c>
      <c r="L2758" s="1" t="s">
        <v>24</v>
      </c>
      <c r="M2758" s="1" t="n">
        <v>561</v>
      </c>
      <c r="N2758" s="1" t="n">
        <v>110</v>
      </c>
      <c r="R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Y2758" s="1" t="n">
        <v>1210114</v>
      </c>
      <c r="Z2758" s="1" t="n">
        <v>671</v>
      </c>
    </row>
    <row r="2759" customFormat="false" ht="15" hidden="false" customHeight="false" outlineLevel="0" collapsed="false">
      <c r="A2759" s="1" t="n">
        <v>2752</v>
      </c>
      <c r="B2759" s="1" t="n">
        <v>257</v>
      </c>
      <c r="C2759" s="1" t="s">
        <v>854</v>
      </c>
      <c r="D2759" s="1" t="s">
        <v>2711</v>
      </c>
      <c r="E2759" s="1" t="s">
        <v>78</v>
      </c>
      <c r="F2759" s="1" t="str">
        <f aca="false">"***611"</f>
        <v>***611</v>
      </c>
      <c r="G2759" s="1" t="s">
        <v>22</v>
      </c>
      <c r="H2759" s="1" t="n">
        <v>601</v>
      </c>
      <c r="I2759" s="1" t="n">
        <v>601</v>
      </c>
      <c r="L2759" s="1" t="s">
        <v>24</v>
      </c>
      <c r="M2759" s="1" t="n">
        <v>519</v>
      </c>
      <c r="N2759" s="1" t="n">
        <v>0</v>
      </c>
      <c r="Q2759" s="1" t="n">
        <v>40</v>
      </c>
      <c r="R2759" s="1" t="n">
        <v>0</v>
      </c>
      <c r="U2759" s="1" t="n">
        <v>0</v>
      </c>
      <c r="V2759" s="1" t="n">
        <v>16</v>
      </c>
      <c r="W2759" s="1" t="n">
        <v>0</v>
      </c>
      <c r="X2759" s="1" t="n">
        <v>112</v>
      </c>
      <c r="Y2759" s="1" t="n">
        <v>5143613</v>
      </c>
      <c r="Z2759" s="1" t="n">
        <v>671</v>
      </c>
    </row>
    <row r="2760" customFormat="false" ht="15" hidden="false" customHeight="false" outlineLevel="0" collapsed="false">
      <c r="A2760" s="1" t="n">
        <v>2753</v>
      </c>
      <c r="B2760" s="1" t="n">
        <v>1833</v>
      </c>
      <c r="C2760" s="1" t="s">
        <v>2712</v>
      </c>
      <c r="D2760" s="1" t="s">
        <v>2713</v>
      </c>
      <c r="E2760" s="1" t="s">
        <v>46</v>
      </c>
      <c r="F2760" s="1" t="str">
        <f aca="false">"***478"</f>
        <v>***478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483</v>
      </c>
      <c r="N2760" s="1" t="n">
        <v>0</v>
      </c>
      <c r="O2760" s="1" t="n">
        <v>90</v>
      </c>
      <c r="R2760" s="1" t="n">
        <v>0</v>
      </c>
      <c r="U2760" s="1" t="n">
        <v>0</v>
      </c>
      <c r="V2760" s="1" t="n">
        <v>14</v>
      </c>
      <c r="W2760" s="1" t="n">
        <v>0</v>
      </c>
      <c r="X2760" s="1" t="n">
        <v>98</v>
      </c>
      <c r="Y2760" s="1" t="n">
        <v>1472979</v>
      </c>
      <c r="Z2760" s="1" t="n">
        <v>671</v>
      </c>
    </row>
    <row r="2761" customFormat="false" ht="15" hidden="false" customHeight="false" outlineLevel="0" collapsed="false">
      <c r="A2761" s="1" t="n">
        <v>2754</v>
      </c>
      <c r="B2761" s="1" t="n">
        <v>2430</v>
      </c>
      <c r="C2761" s="1" t="s">
        <v>1348</v>
      </c>
      <c r="D2761" s="1" t="s">
        <v>102</v>
      </c>
      <c r="E2761" s="1" t="s">
        <v>186</v>
      </c>
      <c r="F2761" s="1" t="str">
        <f aca="false">"***721"</f>
        <v>***721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399</v>
      </c>
      <c r="N2761" s="1" t="n">
        <v>0</v>
      </c>
      <c r="O2761" s="1" t="n">
        <v>90</v>
      </c>
      <c r="R2761" s="1" t="n">
        <v>0</v>
      </c>
      <c r="U2761" s="1" t="n">
        <v>0</v>
      </c>
      <c r="V2761" s="1" t="n">
        <v>26</v>
      </c>
      <c r="W2761" s="1" t="n">
        <v>0</v>
      </c>
      <c r="X2761" s="1" t="n">
        <v>182</v>
      </c>
      <c r="Y2761" s="1" t="n">
        <v>4282208</v>
      </c>
      <c r="Z2761" s="1" t="n">
        <v>671</v>
      </c>
    </row>
    <row r="2762" customFormat="false" ht="15" hidden="false" customHeight="false" outlineLevel="0" collapsed="false">
      <c r="A2762" s="1" t="n">
        <v>2755</v>
      </c>
      <c r="B2762" s="1" t="n">
        <v>1740</v>
      </c>
      <c r="C2762" s="1" t="s">
        <v>2714</v>
      </c>
      <c r="D2762" s="1" t="s">
        <v>46</v>
      </c>
      <c r="E2762" s="1" t="s">
        <v>27</v>
      </c>
      <c r="F2762" s="1" t="str">
        <f aca="false">"***998"</f>
        <v>***998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570</v>
      </c>
      <c r="N2762" s="1" t="n">
        <v>0</v>
      </c>
      <c r="P2762" s="1" t="n">
        <v>60</v>
      </c>
      <c r="Q2762" s="1" t="n">
        <v>40</v>
      </c>
      <c r="R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  <c r="Y2762" s="1" t="n">
        <v>7816229</v>
      </c>
      <c r="Z2762" s="1" t="n">
        <v>670</v>
      </c>
    </row>
    <row r="2763" customFormat="false" ht="15" hidden="false" customHeight="false" outlineLevel="0" collapsed="false">
      <c r="A2763" s="1" t="n">
        <v>2756</v>
      </c>
      <c r="B2763" s="1" t="n">
        <v>3802</v>
      </c>
      <c r="C2763" s="1" t="s">
        <v>2715</v>
      </c>
      <c r="D2763" s="1" t="s">
        <v>2716</v>
      </c>
      <c r="E2763" s="1" t="s">
        <v>21</v>
      </c>
      <c r="F2763" s="1" t="str">
        <f aca="false">"***918"</f>
        <v>***918</v>
      </c>
      <c r="G2763" s="1" t="s">
        <v>22</v>
      </c>
      <c r="H2763" s="1" t="s">
        <v>23</v>
      </c>
      <c r="I2763" s="1" t="s">
        <v>100</v>
      </c>
      <c r="L2763" s="1" t="s">
        <v>24</v>
      </c>
      <c r="M2763" s="1" t="n">
        <v>570</v>
      </c>
      <c r="N2763" s="1" t="n">
        <v>0</v>
      </c>
      <c r="P2763" s="1" t="n">
        <v>60</v>
      </c>
      <c r="Q2763" s="1" t="n">
        <v>40</v>
      </c>
      <c r="R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  <c r="Y2763" s="1" t="n">
        <v>9415411</v>
      </c>
      <c r="Z2763" s="1" t="n">
        <v>670</v>
      </c>
    </row>
    <row r="2764" customFormat="false" ht="15" hidden="false" customHeight="false" outlineLevel="0" collapsed="false">
      <c r="A2764" s="1" t="n">
        <v>2757</v>
      </c>
      <c r="B2764" s="1" t="n">
        <v>1696</v>
      </c>
      <c r="C2764" s="1" t="s">
        <v>2717</v>
      </c>
      <c r="D2764" s="1" t="s">
        <v>383</v>
      </c>
      <c r="E2764" s="1" t="s">
        <v>156</v>
      </c>
      <c r="F2764" s="1" t="str">
        <f aca="false">"***454"</f>
        <v>***454</v>
      </c>
      <c r="G2764" s="1" t="s">
        <v>22</v>
      </c>
      <c r="H2764" s="1" t="n">
        <v>601</v>
      </c>
      <c r="I2764" s="1" t="n">
        <v>601</v>
      </c>
      <c r="L2764" s="1" t="s">
        <v>24</v>
      </c>
      <c r="M2764" s="1" t="n">
        <v>540</v>
      </c>
      <c r="N2764" s="1" t="n">
        <v>0</v>
      </c>
      <c r="O2764" s="1" t="n">
        <v>90</v>
      </c>
      <c r="Q2764" s="1" t="n">
        <v>40</v>
      </c>
      <c r="R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" t="n">
        <v>6502919</v>
      </c>
      <c r="Z2764" s="1" t="n">
        <v>670</v>
      </c>
    </row>
    <row r="2765" customFormat="false" ht="15" hidden="false" customHeight="false" outlineLevel="0" collapsed="false">
      <c r="A2765" s="1" t="n">
        <v>2758</v>
      </c>
      <c r="B2765" s="1" t="n">
        <v>3488</v>
      </c>
      <c r="C2765" s="1" t="s">
        <v>2718</v>
      </c>
      <c r="D2765" s="1" t="s">
        <v>152</v>
      </c>
      <c r="E2765" s="1" t="s">
        <v>46</v>
      </c>
      <c r="F2765" s="1" t="str">
        <f aca="false">"***866"</f>
        <v>***866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540</v>
      </c>
      <c r="N2765" s="1" t="n">
        <v>0</v>
      </c>
      <c r="O2765" s="1" t="n">
        <v>90</v>
      </c>
      <c r="Q2765" s="1" t="n">
        <v>40</v>
      </c>
      <c r="R2765" s="1" t="n">
        <v>0</v>
      </c>
      <c r="U2765" s="1" t="n">
        <v>0</v>
      </c>
      <c r="V2765" s="1" t="n">
        <v>0</v>
      </c>
      <c r="W2765" s="1" t="n">
        <v>0</v>
      </c>
      <c r="X2765" s="1" t="n">
        <v>0</v>
      </c>
      <c r="Y2765" s="1" t="n">
        <v>9147448</v>
      </c>
      <c r="Z2765" s="1" t="n">
        <v>670</v>
      </c>
    </row>
    <row r="2766" customFormat="false" ht="15" hidden="false" customHeight="false" outlineLevel="0" collapsed="false">
      <c r="A2766" s="1" t="n">
        <v>2759</v>
      </c>
      <c r="B2766" s="1" t="n">
        <v>790</v>
      </c>
      <c r="C2766" s="1" t="s">
        <v>2719</v>
      </c>
      <c r="D2766" s="1" t="s">
        <v>1344</v>
      </c>
      <c r="E2766" s="1" t="s">
        <v>84</v>
      </c>
      <c r="F2766" s="1" t="str">
        <f aca="false">"***494"</f>
        <v>***494</v>
      </c>
      <c r="G2766" s="1" t="s">
        <v>22</v>
      </c>
      <c r="H2766" s="1" t="s">
        <v>23</v>
      </c>
      <c r="I2766" s="1" t="s">
        <v>23</v>
      </c>
      <c r="L2766" s="1" t="s">
        <v>24</v>
      </c>
      <c r="M2766" s="1" t="n">
        <v>426</v>
      </c>
      <c r="N2766" s="1" t="n">
        <v>0</v>
      </c>
      <c r="O2766" s="1" t="n">
        <v>90</v>
      </c>
      <c r="R2766" s="1" t="n">
        <v>0</v>
      </c>
      <c r="U2766" s="1" t="n">
        <v>0</v>
      </c>
      <c r="V2766" s="1" t="n">
        <v>22</v>
      </c>
      <c r="W2766" s="1" t="n">
        <v>0</v>
      </c>
      <c r="X2766" s="1" t="n">
        <v>154</v>
      </c>
      <c r="Y2766" s="1" t="n">
        <v>2566469</v>
      </c>
      <c r="Z2766" s="1" t="n">
        <v>670</v>
      </c>
    </row>
    <row r="2767" customFormat="false" ht="15" hidden="false" customHeight="false" outlineLevel="0" collapsed="false">
      <c r="A2767" s="1" t="n">
        <v>2760</v>
      </c>
      <c r="B2767" s="1" t="n">
        <v>51</v>
      </c>
      <c r="C2767" s="1" t="s">
        <v>1459</v>
      </c>
      <c r="D2767" s="1" t="s">
        <v>226</v>
      </c>
      <c r="E2767" s="1" t="s">
        <v>114</v>
      </c>
      <c r="F2767" s="1" t="str">
        <f aca="false">"***569"</f>
        <v>***569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315</v>
      </c>
      <c r="N2767" s="1" t="n">
        <v>0</v>
      </c>
      <c r="Q2767" s="1" t="n">
        <v>40</v>
      </c>
      <c r="R2767" s="1" t="n">
        <v>0</v>
      </c>
      <c r="U2767" s="1" t="n">
        <v>0</v>
      </c>
      <c r="V2767" s="1" t="n">
        <v>45</v>
      </c>
      <c r="W2767" s="1" t="n">
        <v>0</v>
      </c>
      <c r="X2767" s="1" t="n">
        <v>315</v>
      </c>
      <c r="Y2767" s="1" t="n">
        <v>6193170</v>
      </c>
      <c r="Z2767" s="1" t="n">
        <v>670</v>
      </c>
    </row>
    <row r="2768" customFormat="false" ht="15" hidden="false" customHeight="false" outlineLevel="0" collapsed="false">
      <c r="A2768" s="1" t="n">
        <v>2761</v>
      </c>
      <c r="B2768" s="1" t="n">
        <v>1099</v>
      </c>
      <c r="C2768" s="1" t="s">
        <v>564</v>
      </c>
      <c r="D2768" s="1" t="s">
        <v>36</v>
      </c>
      <c r="E2768" s="1" t="s">
        <v>48</v>
      </c>
      <c r="F2768" s="1" t="str">
        <f aca="false">"***087"</f>
        <v>***087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579</v>
      </c>
      <c r="N2768" s="1" t="n">
        <v>0</v>
      </c>
      <c r="O2768" s="1" t="n">
        <v>90</v>
      </c>
      <c r="R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Y2768" s="1" t="n">
        <v>2991136</v>
      </c>
      <c r="Z2768" s="1" t="n">
        <v>669</v>
      </c>
    </row>
    <row r="2769" customFormat="false" ht="15" hidden="false" customHeight="false" outlineLevel="0" collapsed="false">
      <c r="A2769" s="1" t="n">
        <v>2762</v>
      </c>
      <c r="B2769" s="1" t="n">
        <v>3932</v>
      </c>
      <c r="C2769" s="1" t="s">
        <v>1839</v>
      </c>
      <c r="D2769" s="1" t="s">
        <v>46</v>
      </c>
      <c r="E2769" s="1" t="s">
        <v>21</v>
      </c>
      <c r="F2769" s="1" t="str">
        <f aca="false">"***824"</f>
        <v>***824</v>
      </c>
      <c r="G2769" s="1" t="s">
        <v>22</v>
      </c>
      <c r="H2769" s="1" t="s">
        <v>23</v>
      </c>
      <c r="I2769" s="1" t="s">
        <v>23</v>
      </c>
      <c r="L2769" s="1" t="s">
        <v>24</v>
      </c>
      <c r="M2769" s="1" t="n">
        <v>579</v>
      </c>
      <c r="N2769" s="1" t="n">
        <v>0</v>
      </c>
      <c r="O2769" s="1" t="n">
        <v>90</v>
      </c>
      <c r="R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  <c r="Y2769" s="1" t="n">
        <v>9032563</v>
      </c>
      <c r="Z2769" s="1" t="n">
        <v>669</v>
      </c>
    </row>
    <row r="2770" customFormat="false" ht="15" hidden="false" customHeight="false" outlineLevel="0" collapsed="false">
      <c r="A2770" s="1" t="n">
        <v>2763</v>
      </c>
      <c r="B2770" s="1" t="n">
        <v>3056</v>
      </c>
      <c r="C2770" s="1" t="s">
        <v>645</v>
      </c>
      <c r="D2770" s="1" t="s">
        <v>57</v>
      </c>
      <c r="E2770" s="1" t="s">
        <v>33</v>
      </c>
      <c r="F2770" s="1" t="str">
        <f aca="false">"***564"</f>
        <v>***564</v>
      </c>
      <c r="G2770" s="1" t="s">
        <v>22</v>
      </c>
      <c r="H2770" s="1" t="s">
        <v>23</v>
      </c>
      <c r="I2770" s="1" t="s">
        <v>23</v>
      </c>
      <c r="L2770" s="1" t="s">
        <v>24</v>
      </c>
      <c r="M2770" s="1" t="n">
        <v>579</v>
      </c>
      <c r="N2770" s="1" t="n">
        <v>0</v>
      </c>
      <c r="O2770" s="1" t="n">
        <v>90</v>
      </c>
      <c r="R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" t="n">
        <v>9273766</v>
      </c>
      <c r="Z2770" s="1" t="n">
        <v>669</v>
      </c>
    </row>
    <row r="2771" customFormat="false" ht="15" hidden="false" customHeight="false" outlineLevel="0" collapsed="false">
      <c r="A2771" s="1" t="n">
        <v>2764</v>
      </c>
      <c r="B2771" s="1" t="n">
        <v>3809</v>
      </c>
      <c r="C2771" s="1" t="s">
        <v>2720</v>
      </c>
      <c r="D2771" s="1" t="s">
        <v>73</v>
      </c>
      <c r="E2771" s="1" t="s">
        <v>78</v>
      </c>
      <c r="F2771" s="1" t="str">
        <f aca="false">"***401"</f>
        <v>***401</v>
      </c>
      <c r="G2771" s="1" t="s">
        <v>22</v>
      </c>
      <c r="H2771" s="1" t="n">
        <v>601</v>
      </c>
      <c r="I2771" s="1" t="n">
        <v>601</v>
      </c>
      <c r="L2771" s="1" t="s">
        <v>24</v>
      </c>
      <c r="M2771" s="1" t="n">
        <v>519</v>
      </c>
      <c r="N2771" s="1" t="n">
        <v>110</v>
      </c>
      <c r="Q2771" s="1" t="n">
        <v>40</v>
      </c>
      <c r="R2771" s="1" t="n">
        <v>0</v>
      </c>
      <c r="U2771" s="1" t="n">
        <v>0</v>
      </c>
      <c r="V2771" s="1" t="n">
        <v>0</v>
      </c>
      <c r="W2771" s="1" t="n">
        <v>0</v>
      </c>
      <c r="X2771" s="1" t="n">
        <v>0</v>
      </c>
      <c r="Y2771" s="1" t="n">
        <v>3200029</v>
      </c>
      <c r="Z2771" s="1" t="n">
        <v>669</v>
      </c>
    </row>
    <row r="2772" customFormat="false" ht="15" hidden="false" customHeight="false" outlineLevel="0" collapsed="false">
      <c r="A2772" s="1" t="n">
        <v>2765</v>
      </c>
      <c r="B2772" s="1" t="n">
        <v>1135</v>
      </c>
      <c r="C2772" s="1" t="s">
        <v>2721</v>
      </c>
      <c r="D2772" s="1" t="s">
        <v>235</v>
      </c>
      <c r="E2772" s="1" t="s">
        <v>2722</v>
      </c>
      <c r="F2772" s="1" t="str">
        <f aca="false">"***357"</f>
        <v>***357</v>
      </c>
      <c r="G2772" s="1" t="s">
        <v>22</v>
      </c>
      <c r="H2772" s="1" t="s">
        <v>23</v>
      </c>
      <c r="I2772" s="1" t="s">
        <v>100</v>
      </c>
      <c r="L2772" s="1" t="s">
        <v>24</v>
      </c>
      <c r="M2772" s="1" t="n">
        <v>519</v>
      </c>
      <c r="N2772" s="1" t="n">
        <v>110</v>
      </c>
      <c r="Q2772" s="1" t="n">
        <v>40</v>
      </c>
      <c r="R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  <c r="Y2772" s="1" t="n">
        <v>9013044</v>
      </c>
      <c r="Z2772" s="1" t="n">
        <v>669</v>
      </c>
    </row>
    <row r="2773" customFormat="false" ht="15" hidden="false" customHeight="false" outlineLevel="0" collapsed="false">
      <c r="A2773" s="1" t="n">
        <v>2766</v>
      </c>
      <c r="B2773" s="1" t="n">
        <v>786</v>
      </c>
      <c r="C2773" s="1" t="s">
        <v>2723</v>
      </c>
      <c r="D2773" s="1" t="s">
        <v>132</v>
      </c>
      <c r="E2773" s="1" t="s">
        <v>194</v>
      </c>
      <c r="F2773" s="1" t="str">
        <f aca="false">"***372"</f>
        <v>***372</v>
      </c>
      <c r="G2773" s="1" t="s">
        <v>22</v>
      </c>
      <c r="H2773" s="1" t="s">
        <v>23</v>
      </c>
      <c r="I2773" s="1" t="s">
        <v>100</v>
      </c>
      <c r="L2773" s="1" t="s">
        <v>24</v>
      </c>
      <c r="M2773" s="1" t="n">
        <v>489</v>
      </c>
      <c r="N2773" s="1" t="n">
        <v>0</v>
      </c>
      <c r="O2773" s="1" t="n">
        <v>180</v>
      </c>
      <c r="R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  <c r="Y2773" s="1" t="n">
        <v>5456185</v>
      </c>
      <c r="Z2773" s="1" t="n">
        <v>669</v>
      </c>
    </row>
    <row r="2774" customFormat="false" ht="15" hidden="false" customHeight="false" outlineLevel="0" collapsed="false">
      <c r="A2774" s="1" t="n">
        <v>2767</v>
      </c>
      <c r="B2774" s="1" t="n">
        <v>1903</v>
      </c>
      <c r="C2774" s="1" t="s">
        <v>826</v>
      </c>
      <c r="D2774" s="1" t="s">
        <v>2724</v>
      </c>
      <c r="E2774" s="1" t="s">
        <v>2725</v>
      </c>
      <c r="F2774" s="1" t="str">
        <f aca="false">"***283"</f>
        <v>***283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460.8</v>
      </c>
      <c r="N2774" s="1" t="n">
        <v>110</v>
      </c>
      <c r="R2774" s="1" t="n">
        <v>0</v>
      </c>
      <c r="U2774" s="1" t="n">
        <v>0</v>
      </c>
      <c r="V2774" s="1" t="n">
        <v>14</v>
      </c>
      <c r="W2774" s="1" t="n">
        <v>0</v>
      </c>
      <c r="X2774" s="1" t="n">
        <v>98</v>
      </c>
      <c r="Y2774" s="1" t="n">
        <v>6527589</v>
      </c>
      <c r="Z2774" s="1" t="n">
        <v>668.8</v>
      </c>
    </row>
    <row r="2775" customFormat="false" ht="15" hidden="false" customHeight="false" outlineLevel="0" collapsed="false">
      <c r="A2775" s="1" t="n">
        <v>2768</v>
      </c>
      <c r="B2775" s="1" t="n">
        <v>803</v>
      </c>
      <c r="C2775" s="1" t="s">
        <v>1036</v>
      </c>
      <c r="D2775" s="1" t="s">
        <v>21</v>
      </c>
      <c r="E2775" s="1" t="s">
        <v>46</v>
      </c>
      <c r="F2775" s="1" t="str">
        <f aca="false">"***830"</f>
        <v>***830</v>
      </c>
      <c r="G2775" s="1" t="s">
        <v>22</v>
      </c>
      <c r="H2775" s="1" t="s">
        <v>23</v>
      </c>
      <c r="I2775" s="1" t="s">
        <v>23</v>
      </c>
      <c r="L2775" s="1" t="s">
        <v>24</v>
      </c>
      <c r="M2775" s="1" t="n">
        <v>460.8</v>
      </c>
      <c r="N2775" s="1" t="n">
        <v>110</v>
      </c>
      <c r="R2775" s="1" t="n">
        <v>0</v>
      </c>
      <c r="U2775" s="1" t="n">
        <v>0</v>
      </c>
      <c r="V2775" s="1" t="n">
        <v>14</v>
      </c>
      <c r="W2775" s="1" t="n">
        <v>0</v>
      </c>
      <c r="X2775" s="1" t="n">
        <v>98</v>
      </c>
      <c r="Y2775" s="1" t="n">
        <v>9254781</v>
      </c>
      <c r="Z2775" s="1" t="n">
        <v>668.8</v>
      </c>
    </row>
    <row r="2776" customFormat="false" ht="15" hidden="false" customHeight="false" outlineLevel="0" collapsed="false">
      <c r="A2776" s="1" t="n">
        <v>2769</v>
      </c>
      <c r="B2776" s="1" t="n">
        <v>3908</v>
      </c>
      <c r="C2776" s="1" t="s">
        <v>2726</v>
      </c>
      <c r="D2776" s="1" t="s">
        <v>2087</v>
      </c>
      <c r="E2776" s="1" t="s">
        <v>2727</v>
      </c>
      <c r="F2776" s="1" t="str">
        <f aca="false">"***603"</f>
        <v>***603</v>
      </c>
      <c r="G2776" s="1" t="s">
        <v>22</v>
      </c>
      <c r="H2776" s="1" t="n">
        <v>601</v>
      </c>
      <c r="I2776" s="1" t="n">
        <v>601</v>
      </c>
      <c r="L2776" s="1" t="s">
        <v>24</v>
      </c>
      <c r="M2776" s="1" t="n">
        <v>588</v>
      </c>
      <c r="N2776" s="1" t="n">
        <v>0</v>
      </c>
      <c r="Q2776" s="1" t="n">
        <v>80</v>
      </c>
      <c r="R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" t="n">
        <v>3235107</v>
      </c>
      <c r="Z2776" s="1" t="n">
        <v>668</v>
      </c>
    </row>
    <row r="2777" customFormat="false" ht="15" hidden="false" customHeight="false" outlineLevel="0" collapsed="false">
      <c r="A2777" s="1" t="n">
        <v>2770</v>
      </c>
      <c r="B2777" s="1" t="n">
        <v>3483</v>
      </c>
      <c r="C2777" s="1" t="s">
        <v>2728</v>
      </c>
      <c r="D2777" s="1" t="s">
        <v>994</v>
      </c>
      <c r="E2777" s="1" t="s">
        <v>76</v>
      </c>
      <c r="F2777" s="1" t="str">
        <f aca="false">"***860"</f>
        <v>***860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489</v>
      </c>
      <c r="N2777" s="1" t="n">
        <v>0</v>
      </c>
      <c r="P2777" s="1" t="n">
        <v>60</v>
      </c>
      <c r="R2777" s="1" t="n">
        <v>0</v>
      </c>
      <c r="U2777" s="1" t="n">
        <v>0</v>
      </c>
      <c r="V2777" s="1" t="n">
        <v>17</v>
      </c>
      <c r="W2777" s="1" t="n">
        <v>0</v>
      </c>
      <c r="X2777" s="1" t="n">
        <v>119</v>
      </c>
      <c r="Y2777" s="1" t="n">
        <v>2476129</v>
      </c>
      <c r="Z2777" s="1" t="n">
        <v>668</v>
      </c>
    </row>
    <row r="2778" customFormat="false" ht="15" hidden="false" customHeight="false" outlineLevel="0" collapsed="false">
      <c r="A2778" s="1" t="n">
        <v>2771</v>
      </c>
      <c r="B2778" s="1" t="n">
        <v>3861</v>
      </c>
      <c r="C2778" s="1" t="s">
        <v>2729</v>
      </c>
      <c r="D2778" s="1" t="s">
        <v>36</v>
      </c>
      <c r="E2778" s="1" t="s">
        <v>78</v>
      </c>
      <c r="F2778" s="1" t="str">
        <f aca="false">"***435"</f>
        <v>***435</v>
      </c>
      <c r="G2778" s="1" t="s">
        <v>22</v>
      </c>
      <c r="H2778" s="1" t="s">
        <v>23</v>
      </c>
      <c r="I2778" s="1" t="s">
        <v>100</v>
      </c>
      <c r="L2778" s="1" t="s">
        <v>24</v>
      </c>
      <c r="M2778" s="1" t="n">
        <v>420</v>
      </c>
      <c r="N2778" s="1" t="n">
        <v>110</v>
      </c>
      <c r="Q2778" s="1" t="n">
        <v>40</v>
      </c>
      <c r="R2778" s="1" t="n">
        <v>0</v>
      </c>
      <c r="U2778" s="1" t="n">
        <v>0</v>
      </c>
      <c r="V2778" s="1" t="n">
        <v>14</v>
      </c>
      <c r="W2778" s="1" t="n">
        <v>0</v>
      </c>
      <c r="X2778" s="1" t="n">
        <v>98</v>
      </c>
      <c r="Y2778" s="1" t="n">
        <v>4246663</v>
      </c>
      <c r="Z2778" s="1" t="n">
        <v>668</v>
      </c>
    </row>
    <row r="2779" customFormat="false" ht="15" hidden="false" customHeight="false" outlineLevel="0" collapsed="false">
      <c r="A2779" s="1" t="n">
        <v>2772</v>
      </c>
      <c r="B2779" s="1" t="n">
        <v>180</v>
      </c>
      <c r="C2779" s="1" t="s">
        <v>1414</v>
      </c>
      <c r="D2779" s="1" t="s">
        <v>57</v>
      </c>
      <c r="E2779" s="1" t="s">
        <v>42</v>
      </c>
      <c r="F2779" s="1" t="str">
        <f aca="false">"***966"</f>
        <v>***966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399</v>
      </c>
      <c r="N2779" s="1" t="n">
        <v>110</v>
      </c>
      <c r="Q2779" s="1" t="n">
        <v>40</v>
      </c>
      <c r="R2779" s="1" t="n">
        <v>0</v>
      </c>
      <c r="U2779" s="1" t="n">
        <v>0</v>
      </c>
      <c r="V2779" s="1" t="n">
        <v>17</v>
      </c>
      <c r="W2779" s="1" t="n">
        <v>0</v>
      </c>
      <c r="X2779" s="1" t="n">
        <v>119</v>
      </c>
      <c r="Y2779" s="1" t="n">
        <v>5197904</v>
      </c>
      <c r="Z2779" s="1" t="n">
        <v>668</v>
      </c>
    </row>
    <row r="2780" customFormat="false" ht="15" hidden="false" customHeight="false" outlineLevel="0" collapsed="false">
      <c r="A2780" s="1" t="n">
        <v>2773</v>
      </c>
      <c r="B2780" s="1" t="n">
        <v>3849</v>
      </c>
      <c r="C2780" s="1" t="s">
        <v>1271</v>
      </c>
      <c r="D2780" s="1" t="s">
        <v>2324</v>
      </c>
      <c r="E2780" s="1" t="s">
        <v>48</v>
      </c>
      <c r="F2780" s="1" t="str">
        <f aca="false">"***620"</f>
        <v>***620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466.2</v>
      </c>
      <c r="N2780" s="1" t="n">
        <v>0</v>
      </c>
      <c r="Q2780" s="1" t="n">
        <v>40</v>
      </c>
      <c r="R2780" s="1" t="n">
        <v>0</v>
      </c>
      <c r="U2780" s="1" t="n">
        <v>0</v>
      </c>
      <c r="V2780" s="1" t="n">
        <v>23</v>
      </c>
      <c r="W2780" s="1" t="n">
        <v>0</v>
      </c>
      <c r="X2780" s="1" t="n">
        <v>161</v>
      </c>
      <c r="Y2780" s="1" t="n">
        <v>5624662</v>
      </c>
      <c r="Z2780" s="1" t="n">
        <v>667.2</v>
      </c>
    </row>
    <row r="2781" customFormat="false" ht="15" hidden="false" customHeight="false" outlineLevel="0" collapsed="false">
      <c r="A2781" s="1" t="n">
        <v>2774</v>
      </c>
      <c r="B2781" s="1" t="n">
        <v>3849</v>
      </c>
      <c r="C2781" s="1" t="s">
        <v>1271</v>
      </c>
      <c r="D2781" s="1" t="s">
        <v>2324</v>
      </c>
      <c r="E2781" s="1" t="s">
        <v>48</v>
      </c>
      <c r="F2781" s="1" t="str">
        <f aca="false">"***620"</f>
        <v>***620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466.2</v>
      </c>
      <c r="N2781" s="1" t="n">
        <v>0</v>
      </c>
      <c r="Q2781" s="1" t="n">
        <v>40</v>
      </c>
      <c r="R2781" s="1" t="n">
        <v>0</v>
      </c>
      <c r="U2781" s="1" t="n">
        <v>0</v>
      </c>
      <c r="V2781" s="1" t="n">
        <v>23</v>
      </c>
      <c r="W2781" s="1" t="n">
        <v>0</v>
      </c>
      <c r="X2781" s="1" t="n">
        <v>161</v>
      </c>
      <c r="Y2781" s="1" t="n">
        <v>5624662</v>
      </c>
      <c r="Z2781" s="1" t="n">
        <v>667.2</v>
      </c>
    </row>
    <row r="2782" customFormat="false" ht="15" hidden="false" customHeight="false" outlineLevel="0" collapsed="false">
      <c r="A2782" s="1" t="n">
        <v>2775</v>
      </c>
      <c r="B2782" s="1" t="n">
        <v>2332</v>
      </c>
      <c r="C2782" s="1" t="s">
        <v>2730</v>
      </c>
      <c r="D2782" s="1" t="s">
        <v>324</v>
      </c>
      <c r="E2782" s="1" t="s">
        <v>46</v>
      </c>
      <c r="F2782" s="1" t="str">
        <f aca="false">"***517"</f>
        <v>***517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537</v>
      </c>
      <c r="N2782" s="1" t="n">
        <v>0</v>
      </c>
      <c r="O2782" s="1" t="n">
        <v>90</v>
      </c>
      <c r="Q2782" s="1" t="n">
        <v>40</v>
      </c>
      <c r="R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Y2782" s="1" t="n">
        <v>7627596</v>
      </c>
      <c r="Z2782" s="1" t="n">
        <v>667</v>
      </c>
    </row>
    <row r="2783" customFormat="false" ht="15" hidden="false" customHeight="false" outlineLevel="0" collapsed="false">
      <c r="A2783" s="1" t="n">
        <v>2776</v>
      </c>
      <c r="B2783" s="1" t="n">
        <v>2454</v>
      </c>
      <c r="C2783" s="1" t="s">
        <v>2731</v>
      </c>
      <c r="D2783" s="1" t="s">
        <v>1829</v>
      </c>
      <c r="E2783" s="1" t="s">
        <v>2732</v>
      </c>
      <c r="F2783" s="1" t="str">
        <f aca="false">"***913"</f>
        <v>***913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522</v>
      </c>
      <c r="N2783" s="1" t="n">
        <v>0</v>
      </c>
      <c r="Q2783" s="1" t="n">
        <v>40</v>
      </c>
      <c r="R2783" s="1" t="n">
        <v>0</v>
      </c>
      <c r="U2783" s="1" t="n">
        <v>0</v>
      </c>
      <c r="V2783" s="1" t="n">
        <v>15</v>
      </c>
      <c r="W2783" s="1" t="n">
        <v>0</v>
      </c>
      <c r="X2783" s="1" t="n">
        <v>105</v>
      </c>
      <c r="Y2783" s="1" t="n">
        <v>3383613</v>
      </c>
      <c r="Z2783" s="1" t="n">
        <v>667</v>
      </c>
    </row>
    <row r="2784" customFormat="false" ht="15" hidden="false" customHeight="false" outlineLevel="0" collapsed="false">
      <c r="A2784" s="1" t="n">
        <v>2777</v>
      </c>
      <c r="B2784" s="1" t="n">
        <v>2630</v>
      </c>
      <c r="C2784" s="1" t="s">
        <v>2733</v>
      </c>
      <c r="D2784" s="1" t="s">
        <v>132</v>
      </c>
      <c r="E2784" s="1" t="s">
        <v>149</v>
      </c>
      <c r="F2784" s="1" t="str">
        <f aca="false">"***945"</f>
        <v>***945</v>
      </c>
      <c r="G2784" s="1" t="s">
        <v>22</v>
      </c>
      <c r="H2784" s="1" t="s">
        <v>23</v>
      </c>
      <c r="I2784" s="1" t="s">
        <v>23</v>
      </c>
      <c r="L2784" s="1" t="s">
        <v>24</v>
      </c>
      <c r="M2784" s="1" t="n">
        <v>354</v>
      </c>
      <c r="N2784" s="1" t="n">
        <v>0</v>
      </c>
      <c r="Q2784" s="1" t="n">
        <v>40</v>
      </c>
      <c r="R2784" s="1" t="n">
        <v>0</v>
      </c>
      <c r="U2784" s="1" t="n">
        <v>0</v>
      </c>
      <c r="V2784" s="1" t="n">
        <v>39</v>
      </c>
      <c r="W2784" s="1" t="n">
        <v>0</v>
      </c>
      <c r="X2784" s="1" t="n">
        <v>273</v>
      </c>
      <c r="Y2784" s="1" t="n">
        <v>2736534</v>
      </c>
      <c r="Z2784" s="1" t="n">
        <v>667</v>
      </c>
    </row>
    <row r="2785" customFormat="false" ht="15" hidden="false" customHeight="false" outlineLevel="0" collapsed="false">
      <c r="A2785" s="1" t="n">
        <v>2778</v>
      </c>
      <c r="B2785" s="1" t="n">
        <v>459</v>
      </c>
      <c r="C2785" s="1" t="s">
        <v>2734</v>
      </c>
      <c r="D2785" s="1" t="s">
        <v>76</v>
      </c>
      <c r="E2785" s="1" t="s">
        <v>21</v>
      </c>
      <c r="F2785" s="1" t="str">
        <f aca="false">"***823"</f>
        <v>***823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507</v>
      </c>
      <c r="N2785" s="1" t="n">
        <v>110</v>
      </c>
      <c r="R2785" s="1" t="n">
        <v>0</v>
      </c>
      <c r="U2785" s="1" t="n">
        <v>0</v>
      </c>
      <c r="V2785" s="1" t="n">
        <v>7</v>
      </c>
      <c r="W2785" s="1" t="n">
        <v>0</v>
      </c>
      <c r="X2785" s="1" t="n">
        <v>49</v>
      </c>
      <c r="Y2785" s="1" t="n">
        <v>7301584</v>
      </c>
      <c r="Z2785" s="1" t="n">
        <v>666</v>
      </c>
    </row>
    <row r="2786" customFormat="false" ht="15" hidden="false" customHeight="false" outlineLevel="0" collapsed="false">
      <c r="A2786" s="1" t="n">
        <v>2779</v>
      </c>
      <c r="B2786" s="1" t="n">
        <v>507</v>
      </c>
      <c r="C2786" s="1" t="s">
        <v>2735</v>
      </c>
      <c r="D2786" s="1" t="s">
        <v>32</v>
      </c>
      <c r="E2786" s="1" t="s">
        <v>48</v>
      </c>
      <c r="F2786" s="1" t="str">
        <f aca="false">"***771"</f>
        <v>***771</v>
      </c>
      <c r="G2786" s="1" t="s">
        <v>22</v>
      </c>
      <c r="H2786" s="1" t="s">
        <v>23</v>
      </c>
      <c r="I2786" s="1" t="s">
        <v>23</v>
      </c>
      <c r="L2786" s="1" t="s">
        <v>24</v>
      </c>
      <c r="M2786" s="1" t="n">
        <v>495</v>
      </c>
      <c r="N2786" s="1" t="n">
        <v>0</v>
      </c>
      <c r="Q2786" s="1" t="n">
        <v>80</v>
      </c>
      <c r="R2786" s="1" t="n">
        <v>0</v>
      </c>
      <c r="U2786" s="1" t="n">
        <v>0</v>
      </c>
      <c r="V2786" s="1" t="n">
        <v>13</v>
      </c>
      <c r="W2786" s="1" t="n">
        <v>0</v>
      </c>
      <c r="X2786" s="1" t="n">
        <v>91</v>
      </c>
      <c r="Y2786" s="1" t="n">
        <v>3292559</v>
      </c>
      <c r="Z2786" s="1" t="n">
        <v>666</v>
      </c>
    </row>
    <row r="2787" customFormat="false" ht="15" hidden="false" customHeight="false" outlineLevel="0" collapsed="false">
      <c r="A2787" s="1" t="n">
        <v>2780</v>
      </c>
      <c r="B2787" s="1" t="n">
        <v>1789</v>
      </c>
      <c r="C2787" s="1" t="s">
        <v>2736</v>
      </c>
      <c r="D2787" s="1" t="s">
        <v>29</v>
      </c>
      <c r="E2787" s="1" t="s">
        <v>48</v>
      </c>
      <c r="F2787" s="1" t="str">
        <f aca="false">"***698"</f>
        <v>***698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438</v>
      </c>
      <c r="N2787" s="1" t="n">
        <v>0</v>
      </c>
      <c r="P2787" s="1" t="n">
        <v>60</v>
      </c>
      <c r="R2787" s="1" t="n">
        <v>0</v>
      </c>
      <c r="U2787" s="1" t="n">
        <v>0</v>
      </c>
      <c r="V2787" s="1" t="n">
        <v>24</v>
      </c>
      <c r="W2787" s="1" t="n">
        <v>0</v>
      </c>
      <c r="X2787" s="1" t="n">
        <v>168</v>
      </c>
      <c r="Y2787" s="1" t="n">
        <v>2930507</v>
      </c>
      <c r="Z2787" s="1" t="n">
        <v>666</v>
      </c>
    </row>
    <row r="2788" customFormat="false" ht="15" hidden="false" customHeight="false" outlineLevel="0" collapsed="false">
      <c r="A2788" s="1" t="n">
        <v>2781</v>
      </c>
      <c r="B2788" s="1" t="n">
        <v>3057</v>
      </c>
      <c r="C2788" s="1" t="s">
        <v>2737</v>
      </c>
      <c r="D2788" s="1" t="s">
        <v>304</v>
      </c>
      <c r="E2788" s="1" t="s">
        <v>21</v>
      </c>
      <c r="F2788" s="1" t="str">
        <f aca="false">"***016"</f>
        <v>***016</v>
      </c>
      <c r="G2788" s="1" t="s">
        <v>22</v>
      </c>
      <c r="H2788" s="1" t="n">
        <v>601</v>
      </c>
      <c r="I2788" s="1" t="n">
        <v>601</v>
      </c>
      <c r="L2788" s="1" t="s">
        <v>24</v>
      </c>
      <c r="M2788" s="1" t="n">
        <v>438</v>
      </c>
      <c r="N2788" s="1" t="n">
        <v>0</v>
      </c>
      <c r="O2788" s="1" t="n">
        <v>90</v>
      </c>
      <c r="Q2788" s="1" t="n">
        <v>40</v>
      </c>
      <c r="R2788" s="1" t="n">
        <v>0</v>
      </c>
      <c r="U2788" s="1" t="n">
        <v>0</v>
      </c>
      <c r="V2788" s="1" t="n">
        <v>14</v>
      </c>
      <c r="W2788" s="1" t="n">
        <v>0</v>
      </c>
      <c r="X2788" s="1" t="n">
        <v>98</v>
      </c>
      <c r="Y2788" s="1" t="n">
        <v>8963656</v>
      </c>
      <c r="Z2788" s="1" t="n">
        <v>666</v>
      </c>
    </row>
    <row r="2789" customFormat="false" ht="15" hidden="false" customHeight="false" outlineLevel="0" collapsed="false">
      <c r="A2789" s="1" t="n">
        <v>2782</v>
      </c>
      <c r="B2789" s="1" t="n">
        <v>2422</v>
      </c>
      <c r="C2789" s="1" t="s">
        <v>2738</v>
      </c>
      <c r="D2789" s="1" t="s">
        <v>2739</v>
      </c>
      <c r="E2789" s="1" t="s">
        <v>48</v>
      </c>
      <c r="F2789" s="1" t="str">
        <f aca="false">"***392"</f>
        <v>***392</v>
      </c>
      <c r="G2789" s="1" t="s">
        <v>22</v>
      </c>
      <c r="H2789" s="1" t="s">
        <v>23</v>
      </c>
      <c r="I2789" s="1" t="s">
        <v>23</v>
      </c>
      <c r="L2789" s="1" t="s">
        <v>24</v>
      </c>
      <c r="M2789" s="1" t="n">
        <v>555</v>
      </c>
      <c r="N2789" s="1" t="n">
        <v>110</v>
      </c>
      <c r="R2789" s="1" t="n">
        <v>0</v>
      </c>
      <c r="U2789" s="1" t="n">
        <v>0</v>
      </c>
      <c r="V2789" s="1" t="n">
        <v>0</v>
      </c>
      <c r="W2789" s="1" t="n">
        <v>0</v>
      </c>
      <c r="X2789" s="1" t="n">
        <v>0</v>
      </c>
      <c r="Y2789" s="1" t="n">
        <v>5922348</v>
      </c>
      <c r="Z2789" s="1" t="n">
        <v>665</v>
      </c>
    </row>
    <row r="2790" customFormat="false" ht="15" hidden="false" customHeight="false" outlineLevel="0" collapsed="false">
      <c r="A2790" s="1" t="n">
        <v>2783</v>
      </c>
      <c r="B2790" s="1" t="n">
        <v>704</v>
      </c>
      <c r="C2790" s="1" t="s">
        <v>2740</v>
      </c>
      <c r="D2790" s="1" t="s">
        <v>78</v>
      </c>
      <c r="E2790" s="1" t="s">
        <v>114</v>
      </c>
      <c r="F2790" s="1" t="str">
        <f aca="false">"***374"</f>
        <v>***374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495</v>
      </c>
      <c r="N2790" s="1" t="n">
        <v>110</v>
      </c>
      <c r="P2790" s="1" t="n">
        <v>60</v>
      </c>
      <c r="R2790" s="1" t="n">
        <v>0</v>
      </c>
      <c r="U2790" s="1" t="n">
        <v>0</v>
      </c>
      <c r="V2790" s="1" t="n">
        <v>0</v>
      </c>
      <c r="W2790" s="1" t="n">
        <v>0</v>
      </c>
      <c r="X2790" s="1" t="n">
        <v>0</v>
      </c>
      <c r="Y2790" s="1" t="n">
        <v>9311507</v>
      </c>
      <c r="Z2790" s="1" t="n">
        <v>665</v>
      </c>
    </row>
    <row r="2791" customFormat="false" ht="15" hidden="false" customHeight="false" outlineLevel="0" collapsed="false">
      <c r="A2791" s="1" t="n">
        <v>2784</v>
      </c>
      <c r="B2791" s="1" t="n">
        <v>1455</v>
      </c>
      <c r="C2791" s="1" t="s">
        <v>2741</v>
      </c>
      <c r="D2791" s="1" t="s">
        <v>139</v>
      </c>
      <c r="E2791" s="1" t="s">
        <v>59</v>
      </c>
      <c r="F2791" s="1" t="str">
        <f aca="false">"***059"</f>
        <v>***059</v>
      </c>
      <c r="G2791" s="1" t="s">
        <v>22</v>
      </c>
      <c r="H2791" s="1" t="n">
        <v>601</v>
      </c>
      <c r="I2791" s="1" t="n">
        <v>601</v>
      </c>
      <c r="L2791" s="1" t="s">
        <v>24</v>
      </c>
      <c r="M2791" s="1" t="n">
        <v>465</v>
      </c>
      <c r="N2791" s="1" t="n">
        <v>110</v>
      </c>
      <c r="O2791" s="1" t="n">
        <v>90</v>
      </c>
      <c r="R2791" s="1" t="n">
        <v>0</v>
      </c>
      <c r="U2791" s="1" t="n">
        <v>0</v>
      </c>
      <c r="V2791" s="1" t="n">
        <v>0</v>
      </c>
      <c r="W2791" s="1" t="n">
        <v>0</v>
      </c>
      <c r="X2791" s="1" t="n">
        <v>0</v>
      </c>
      <c r="Y2791" s="1" t="n">
        <v>4939015</v>
      </c>
      <c r="Z2791" s="1" t="n">
        <v>665</v>
      </c>
    </row>
    <row r="2792" customFormat="false" ht="15" hidden="false" customHeight="false" outlineLevel="0" collapsed="false">
      <c r="A2792" s="1" t="n">
        <v>2785</v>
      </c>
      <c r="B2792" s="1" t="n">
        <v>4047</v>
      </c>
      <c r="C2792" s="1" t="s">
        <v>1090</v>
      </c>
      <c r="D2792" s="1" t="s">
        <v>1105</v>
      </c>
      <c r="E2792" s="1" t="s">
        <v>78</v>
      </c>
      <c r="F2792" s="1" t="str">
        <f aca="false">"***250"</f>
        <v>***250</v>
      </c>
      <c r="G2792" s="1" t="s">
        <v>22</v>
      </c>
      <c r="H2792" s="1" t="s">
        <v>23</v>
      </c>
      <c r="I2792" s="1" t="s">
        <v>23</v>
      </c>
      <c r="L2792" s="1" t="s">
        <v>24</v>
      </c>
      <c r="M2792" s="1" t="n">
        <v>498</v>
      </c>
      <c r="N2792" s="1" t="n">
        <v>0</v>
      </c>
      <c r="Q2792" s="1" t="n">
        <v>40</v>
      </c>
      <c r="R2792" s="1" t="n">
        <v>0</v>
      </c>
      <c r="U2792" s="1" t="n">
        <v>0</v>
      </c>
      <c r="V2792" s="1" t="n">
        <v>18</v>
      </c>
      <c r="W2792" s="1" t="n">
        <v>0</v>
      </c>
      <c r="X2792" s="1" t="n">
        <v>126</v>
      </c>
      <c r="Y2792" s="1" t="n">
        <v>2001842</v>
      </c>
      <c r="Z2792" s="1" t="n">
        <v>664</v>
      </c>
    </row>
    <row r="2793" customFormat="false" ht="15" hidden="false" customHeight="false" outlineLevel="0" collapsed="false">
      <c r="A2793" s="1" t="n">
        <v>2786</v>
      </c>
      <c r="B2793" s="1" t="n">
        <v>1572</v>
      </c>
      <c r="C2793" s="1" t="s">
        <v>2742</v>
      </c>
      <c r="D2793" s="1" t="s">
        <v>568</v>
      </c>
      <c r="E2793" s="1" t="s">
        <v>42</v>
      </c>
      <c r="F2793" s="1" t="str">
        <f aca="false">"***788"</f>
        <v>***788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435</v>
      </c>
      <c r="N2793" s="1" t="n">
        <v>0</v>
      </c>
      <c r="Q2793" s="1" t="n">
        <v>40</v>
      </c>
      <c r="R2793" s="1" t="n">
        <v>0</v>
      </c>
      <c r="U2793" s="1" t="n">
        <v>0</v>
      </c>
      <c r="V2793" s="1" t="n">
        <v>27</v>
      </c>
      <c r="W2793" s="1" t="n">
        <v>0</v>
      </c>
      <c r="X2793" s="1" t="n">
        <v>189</v>
      </c>
      <c r="Y2793" s="1" t="n">
        <v>1023676</v>
      </c>
      <c r="Z2793" s="1" t="n">
        <v>664</v>
      </c>
    </row>
    <row r="2794" customFormat="false" ht="15" hidden="false" customHeight="false" outlineLevel="0" collapsed="false">
      <c r="A2794" s="1" t="n">
        <v>2787</v>
      </c>
      <c r="B2794" s="1" t="n">
        <v>3435</v>
      </c>
      <c r="C2794" s="1" t="s">
        <v>2253</v>
      </c>
      <c r="D2794" s="1" t="s">
        <v>235</v>
      </c>
      <c r="E2794" s="1" t="s">
        <v>121</v>
      </c>
      <c r="F2794" s="1" t="str">
        <f aca="false">"***516"</f>
        <v>***516</v>
      </c>
      <c r="G2794" s="1" t="s">
        <v>22</v>
      </c>
      <c r="H2794" s="1" t="n">
        <v>601</v>
      </c>
      <c r="I2794" s="1" t="n">
        <v>601</v>
      </c>
      <c r="L2794" s="1" t="s">
        <v>24</v>
      </c>
      <c r="M2794" s="1" t="n">
        <v>573</v>
      </c>
      <c r="N2794" s="1" t="n">
        <v>0</v>
      </c>
      <c r="O2794" s="1" t="n">
        <v>90</v>
      </c>
      <c r="R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  <c r="Y2794" s="1" t="n">
        <v>1315471</v>
      </c>
      <c r="Z2794" s="1" t="n">
        <v>663</v>
      </c>
    </row>
    <row r="2795" customFormat="false" ht="15" hidden="false" customHeight="false" outlineLevel="0" collapsed="false">
      <c r="A2795" s="1" t="n">
        <v>2788</v>
      </c>
      <c r="B2795" s="1" t="n">
        <v>3987</v>
      </c>
      <c r="C2795" s="1" t="s">
        <v>2743</v>
      </c>
      <c r="D2795" s="1" t="s">
        <v>1318</v>
      </c>
      <c r="E2795" s="1" t="s">
        <v>46</v>
      </c>
      <c r="F2795" s="1" t="str">
        <f aca="false">"***235"</f>
        <v>***235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573</v>
      </c>
      <c r="N2795" s="1" t="n">
        <v>0</v>
      </c>
      <c r="O2795" s="1" t="n">
        <v>90</v>
      </c>
      <c r="R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  <c r="Y2795" s="1" t="n">
        <v>5031556</v>
      </c>
      <c r="Z2795" s="1" t="n">
        <v>663</v>
      </c>
    </row>
    <row r="2796" customFormat="false" ht="15" hidden="false" customHeight="false" outlineLevel="0" collapsed="false">
      <c r="A2796" s="1" t="n">
        <v>2789</v>
      </c>
      <c r="B2796" s="1" t="n">
        <v>1387</v>
      </c>
      <c r="C2796" s="1" t="s">
        <v>2744</v>
      </c>
      <c r="D2796" s="1" t="s">
        <v>2745</v>
      </c>
      <c r="E2796" s="1" t="s">
        <v>84</v>
      </c>
      <c r="F2796" s="1" t="str">
        <f aca="false">"***366"</f>
        <v>***366</v>
      </c>
      <c r="G2796" s="1" t="s">
        <v>22</v>
      </c>
      <c r="H2796" s="1" t="s">
        <v>23</v>
      </c>
      <c r="I2796" s="1" t="s">
        <v>23</v>
      </c>
      <c r="L2796" s="1" t="s">
        <v>24</v>
      </c>
      <c r="M2796" s="1" t="n">
        <v>573</v>
      </c>
      <c r="N2796" s="1" t="n">
        <v>0</v>
      </c>
      <c r="O2796" s="1" t="n">
        <v>90</v>
      </c>
      <c r="R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Y2796" s="1" t="n">
        <v>5537095</v>
      </c>
      <c r="Z2796" s="1" t="n">
        <v>663</v>
      </c>
    </row>
    <row r="2797" customFormat="false" ht="15" hidden="false" customHeight="false" outlineLevel="0" collapsed="false">
      <c r="A2797" s="1" t="n">
        <v>2790</v>
      </c>
      <c r="B2797" s="1" t="n">
        <v>3350</v>
      </c>
      <c r="C2797" s="1" t="s">
        <v>2479</v>
      </c>
      <c r="D2797" s="1" t="s">
        <v>2746</v>
      </c>
      <c r="E2797" s="1" t="s">
        <v>114</v>
      </c>
      <c r="F2797" s="1" t="str">
        <f aca="false">"***085"</f>
        <v>***085</v>
      </c>
      <c r="G2797" s="1" t="s">
        <v>22</v>
      </c>
      <c r="H2797" s="1" t="s">
        <v>23</v>
      </c>
      <c r="I2797" s="1" t="s">
        <v>100</v>
      </c>
      <c r="L2797" s="1" t="s">
        <v>24</v>
      </c>
      <c r="M2797" s="1" t="n">
        <v>573</v>
      </c>
      <c r="N2797" s="1" t="n">
        <v>0</v>
      </c>
      <c r="O2797" s="1" t="n">
        <v>90</v>
      </c>
      <c r="R2797" s="1" t="n">
        <v>0</v>
      </c>
      <c r="U2797" s="1" t="n">
        <v>0</v>
      </c>
      <c r="V2797" s="1" t="n">
        <v>0</v>
      </c>
      <c r="W2797" s="1" t="n">
        <v>0</v>
      </c>
      <c r="X2797" s="1" t="n">
        <v>0</v>
      </c>
      <c r="Y2797" s="1" t="n">
        <v>6749192</v>
      </c>
      <c r="Z2797" s="1" t="n">
        <v>663</v>
      </c>
    </row>
    <row r="2798" customFormat="false" ht="15" hidden="false" customHeight="false" outlineLevel="0" collapsed="false">
      <c r="A2798" s="1" t="n">
        <v>2791</v>
      </c>
      <c r="B2798" s="1" t="n">
        <v>3631</v>
      </c>
      <c r="C2798" s="1" t="s">
        <v>2747</v>
      </c>
      <c r="D2798" s="1" t="s">
        <v>193</v>
      </c>
      <c r="E2798" s="1" t="s">
        <v>96</v>
      </c>
      <c r="F2798" s="1" t="str">
        <f aca="false">"***378"</f>
        <v>***378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573</v>
      </c>
      <c r="N2798" s="1" t="n">
        <v>0</v>
      </c>
      <c r="O2798" s="1" t="n">
        <v>90</v>
      </c>
      <c r="R2798" s="1" t="n">
        <v>0</v>
      </c>
      <c r="U2798" s="1" t="n">
        <v>0</v>
      </c>
      <c r="V2798" s="1" t="n">
        <v>0</v>
      </c>
      <c r="W2798" s="1" t="n">
        <v>0</v>
      </c>
      <c r="X2798" s="1" t="n">
        <v>0</v>
      </c>
      <c r="Y2798" s="1" t="n">
        <v>8707812</v>
      </c>
      <c r="Z2798" s="1" t="n">
        <v>663</v>
      </c>
    </row>
    <row r="2799" customFormat="false" ht="15" hidden="false" customHeight="false" outlineLevel="0" collapsed="false">
      <c r="A2799" s="1" t="n">
        <v>2792</v>
      </c>
      <c r="B2799" s="1" t="n">
        <v>3045</v>
      </c>
      <c r="C2799" s="1" t="s">
        <v>2748</v>
      </c>
      <c r="D2799" s="1" t="s">
        <v>32</v>
      </c>
      <c r="E2799" s="1" t="s">
        <v>46</v>
      </c>
      <c r="F2799" s="1" t="str">
        <f aca="false">"***536"</f>
        <v>***536</v>
      </c>
      <c r="G2799" s="1" t="s">
        <v>22</v>
      </c>
      <c r="H2799" s="1" t="n">
        <v>601</v>
      </c>
      <c r="I2799" s="1" t="n">
        <v>601</v>
      </c>
      <c r="L2799" s="1" t="s">
        <v>24</v>
      </c>
      <c r="M2799" s="1" t="n">
        <v>573</v>
      </c>
      <c r="N2799" s="1" t="n">
        <v>0</v>
      </c>
      <c r="O2799" s="1" t="n">
        <v>90</v>
      </c>
      <c r="R2799" s="1" t="n">
        <v>0</v>
      </c>
      <c r="U2799" s="1" t="n">
        <v>0</v>
      </c>
      <c r="V2799" s="1" t="n">
        <v>0</v>
      </c>
      <c r="W2799" s="1" t="n">
        <v>0</v>
      </c>
      <c r="X2799" s="1" t="n">
        <v>0</v>
      </c>
      <c r="Y2799" s="1" t="n">
        <v>8780991</v>
      </c>
      <c r="Z2799" s="1" t="n">
        <v>663</v>
      </c>
    </row>
    <row r="2800" customFormat="false" ht="15" hidden="false" customHeight="false" outlineLevel="0" collapsed="false">
      <c r="A2800" s="1" t="n">
        <v>2793</v>
      </c>
      <c r="B2800" s="1" t="n">
        <v>3118</v>
      </c>
      <c r="C2800" s="1" t="s">
        <v>619</v>
      </c>
      <c r="D2800" s="1" t="s">
        <v>656</v>
      </c>
      <c r="E2800" s="1" t="s">
        <v>114</v>
      </c>
      <c r="F2800" s="1" t="str">
        <f aca="false">"***530"</f>
        <v>***530</v>
      </c>
      <c r="G2800" s="1" t="s">
        <v>22</v>
      </c>
      <c r="H2800" s="1" t="n">
        <v>601</v>
      </c>
      <c r="I2800" s="1" t="n">
        <v>601</v>
      </c>
      <c r="L2800" s="1" t="s">
        <v>24</v>
      </c>
      <c r="M2800" s="1" t="n">
        <v>504</v>
      </c>
      <c r="N2800" s="1" t="n">
        <v>0</v>
      </c>
      <c r="Q2800" s="1" t="n">
        <v>40</v>
      </c>
      <c r="R2800" s="1" t="n">
        <v>0</v>
      </c>
      <c r="U2800" s="1" t="n">
        <v>0</v>
      </c>
      <c r="V2800" s="1" t="n">
        <v>17</v>
      </c>
      <c r="W2800" s="1" t="n">
        <v>0</v>
      </c>
      <c r="X2800" s="1" t="n">
        <v>119</v>
      </c>
      <c r="Y2800" s="1" t="n">
        <v>1540434</v>
      </c>
      <c r="Z2800" s="1" t="n">
        <v>663</v>
      </c>
    </row>
    <row r="2801" customFormat="false" ht="15" hidden="false" customHeight="false" outlineLevel="0" collapsed="false">
      <c r="A2801" s="1" t="n">
        <v>2794</v>
      </c>
      <c r="B2801" s="1" t="n">
        <v>1708</v>
      </c>
      <c r="C2801" s="1" t="s">
        <v>2749</v>
      </c>
      <c r="D2801" s="1" t="s">
        <v>132</v>
      </c>
      <c r="E2801" s="1" t="s">
        <v>21</v>
      </c>
      <c r="F2801" s="1" t="str">
        <f aca="false">"***143"</f>
        <v>***143</v>
      </c>
      <c r="G2801" s="1" t="s">
        <v>22</v>
      </c>
      <c r="H2801" s="1" t="n">
        <v>601</v>
      </c>
      <c r="I2801" s="1" t="n">
        <v>601</v>
      </c>
      <c r="L2801" s="1" t="s">
        <v>24</v>
      </c>
      <c r="M2801" s="1" t="n">
        <v>483</v>
      </c>
      <c r="N2801" s="1" t="n">
        <v>0</v>
      </c>
      <c r="O2801" s="1" t="n">
        <v>180</v>
      </c>
      <c r="R2801" s="1" t="n">
        <v>0</v>
      </c>
      <c r="U2801" s="1" t="n">
        <v>0</v>
      </c>
      <c r="V2801" s="1" t="n">
        <v>0</v>
      </c>
      <c r="W2801" s="1" t="n">
        <v>0</v>
      </c>
      <c r="X2801" s="1" t="n">
        <v>0</v>
      </c>
      <c r="Y2801" s="1" t="n">
        <v>2321534</v>
      </c>
      <c r="Z2801" s="1" t="n">
        <v>663</v>
      </c>
    </row>
    <row r="2802" customFormat="false" ht="15" hidden="false" customHeight="false" outlineLevel="0" collapsed="false">
      <c r="A2802" s="1" t="n">
        <v>2795</v>
      </c>
      <c r="B2802" s="1" t="n">
        <v>2436</v>
      </c>
      <c r="C2802" s="1" t="s">
        <v>2750</v>
      </c>
      <c r="D2802" s="1" t="s">
        <v>1859</v>
      </c>
      <c r="E2802" s="1" t="s">
        <v>30</v>
      </c>
      <c r="F2802" s="1" t="str">
        <f aca="false">"***536"</f>
        <v>***536</v>
      </c>
      <c r="G2802" s="1" t="s">
        <v>22</v>
      </c>
      <c r="H2802" s="1" t="s">
        <v>23</v>
      </c>
      <c r="I2802" s="1" t="s">
        <v>23</v>
      </c>
      <c r="L2802" s="1" t="s">
        <v>24</v>
      </c>
      <c r="M2802" s="1" t="n">
        <v>411</v>
      </c>
      <c r="N2802" s="1" t="n">
        <v>0</v>
      </c>
      <c r="R2802" s="1" t="n">
        <v>0</v>
      </c>
      <c r="U2802" s="1" t="n">
        <v>0</v>
      </c>
      <c r="V2802" s="1" t="n">
        <v>36</v>
      </c>
      <c r="W2802" s="1" t="n">
        <v>0</v>
      </c>
      <c r="X2802" s="1" t="n">
        <v>252</v>
      </c>
      <c r="Y2802" s="1" t="n">
        <v>5330780</v>
      </c>
      <c r="Z2802" s="1" t="n">
        <v>663</v>
      </c>
    </row>
    <row r="2803" customFormat="false" ht="15" hidden="false" customHeight="false" outlineLevel="0" collapsed="false">
      <c r="A2803" s="1" t="n">
        <v>2796</v>
      </c>
      <c r="B2803" s="1" t="n">
        <v>4057</v>
      </c>
      <c r="C2803" s="1" t="s">
        <v>676</v>
      </c>
      <c r="D2803" s="1" t="s">
        <v>32</v>
      </c>
      <c r="E2803" s="1" t="s">
        <v>78</v>
      </c>
      <c r="F2803" s="1" t="str">
        <f aca="false">"***539"</f>
        <v>***539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573</v>
      </c>
      <c r="N2803" s="1" t="n">
        <v>0</v>
      </c>
      <c r="Q2803" s="1" t="n">
        <v>40</v>
      </c>
      <c r="R2803" s="1" t="n">
        <v>0</v>
      </c>
      <c r="U2803" s="1" t="n">
        <v>0</v>
      </c>
      <c r="V2803" s="1" t="n">
        <v>7</v>
      </c>
      <c r="W2803" s="1" t="n">
        <v>0</v>
      </c>
      <c r="X2803" s="1" t="n">
        <v>49</v>
      </c>
      <c r="Y2803" s="1" t="n">
        <v>3234852</v>
      </c>
      <c r="Z2803" s="1" t="n">
        <v>662</v>
      </c>
    </row>
    <row r="2804" customFormat="false" ht="15" hidden="false" customHeight="false" outlineLevel="0" collapsed="false">
      <c r="A2804" s="1" t="n">
        <v>2797</v>
      </c>
      <c r="B2804" s="1" t="n">
        <v>1643</v>
      </c>
      <c r="C2804" s="1" t="s">
        <v>1467</v>
      </c>
      <c r="D2804" s="1" t="s">
        <v>152</v>
      </c>
      <c r="E2804" s="1" t="s">
        <v>21</v>
      </c>
      <c r="F2804" s="1" t="str">
        <f aca="false">"***002"</f>
        <v>***002</v>
      </c>
      <c r="G2804" s="1" t="s">
        <v>22</v>
      </c>
      <c r="H2804" s="1" t="n">
        <v>601</v>
      </c>
      <c r="I2804" s="1" t="n">
        <v>601</v>
      </c>
      <c r="L2804" s="1" t="s">
        <v>24</v>
      </c>
      <c r="M2804" s="1" t="n">
        <v>571.8</v>
      </c>
      <c r="N2804" s="1" t="n">
        <v>0</v>
      </c>
      <c r="O2804" s="1" t="n">
        <v>90</v>
      </c>
      <c r="R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" t="n">
        <v>2296530</v>
      </c>
      <c r="Z2804" s="1" t="n">
        <v>661.8</v>
      </c>
    </row>
    <row r="2805" customFormat="false" ht="15" hidden="false" customHeight="false" outlineLevel="0" collapsed="false">
      <c r="A2805" s="1" t="n">
        <v>2798</v>
      </c>
      <c r="B2805" s="1" t="n">
        <v>1</v>
      </c>
      <c r="C2805" s="1" t="s">
        <v>435</v>
      </c>
      <c r="D2805" s="1" t="s">
        <v>21</v>
      </c>
      <c r="E2805" s="1" t="s">
        <v>71</v>
      </c>
      <c r="F2805" s="1" t="str">
        <f aca="false">"***045"</f>
        <v>***045</v>
      </c>
      <c r="G2805" s="1" t="s">
        <v>22</v>
      </c>
      <c r="H2805" s="1" t="s">
        <v>23</v>
      </c>
      <c r="I2805" s="1" t="s">
        <v>23</v>
      </c>
      <c r="L2805" s="1" t="s">
        <v>24</v>
      </c>
      <c r="M2805" s="1" t="n">
        <v>531</v>
      </c>
      <c r="N2805" s="1" t="n">
        <v>0</v>
      </c>
      <c r="O2805" s="1" t="n">
        <v>90</v>
      </c>
      <c r="Q2805" s="1" t="n">
        <v>40</v>
      </c>
      <c r="R2805" s="1" t="n">
        <v>0</v>
      </c>
      <c r="U2805" s="1" t="n">
        <v>0</v>
      </c>
      <c r="V2805" s="1" t="n">
        <v>0</v>
      </c>
      <c r="W2805" s="1" t="n">
        <v>0</v>
      </c>
      <c r="X2805" s="1" t="n">
        <v>0</v>
      </c>
      <c r="Y2805" s="1" t="n">
        <v>2361231</v>
      </c>
      <c r="Z2805" s="1" t="n">
        <v>661</v>
      </c>
    </row>
    <row r="2806" customFormat="false" ht="15" hidden="false" customHeight="false" outlineLevel="0" collapsed="false">
      <c r="A2806" s="1" t="n">
        <v>2799</v>
      </c>
      <c r="B2806" s="1" t="n">
        <v>406</v>
      </c>
      <c r="C2806" s="1" t="s">
        <v>1362</v>
      </c>
      <c r="D2806" s="1" t="s">
        <v>32</v>
      </c>
      <c r="E2806" s="1" t="s">
        <v>78</v>
      </c>
      <c r="F2806" s="1" t="str">
        <f aca="false">"***973"</f>
        <v>***973</v>
      </c>
      <c r="G2806" s="1" t="s">
        <v>22</v>
      </c>
      <c r="H2806" s="1" t="s">
        <v>23</v>
      </c>
      <c r="I2806" s="1" t="s">
        <v>23</v>
      </c>
      <c r="L2806" s="1" t="s">
        <v>24</v>
      </c>
      <c r="M2806" s="1" t="n">
        <v>300</v>
      </c>
      <c r="N2806" s="1" t="n">
        <v>0</v>
      </c>
      <c r="O2806" s="1" t="n">
        <v>90</v>
      </c>
      <c r="Q2806" s="1" t="n">
        <v>40</v>
      </c>
      <c r="R2806" s="1" t="n">
        <v>0</v>
      </c>
      <c r="U2806" s="1" t="n">
        <v>0</v>
      </c>
      <c r="V2806" s="1" t="n">
        <v>33</v>
      </c>
      <c r="W2806" s="1" t="n">
        <v>0</v>
      </c>
      <c r="X2806" s="1" t="n">
        <v>231</v>
      </c>
      <c r="Y2806" s="1" t="n">
        <v>4438286</v>
      </c>
      <c r="Z2806" s="1" t="n">
        <v>661</v>
      </c>
    </row>
    <row r="2807" customFormat="false" ht="15" hidden="false" customHeight="false" outlineLevel="0" collapsed="false">
      <c r="A2807" s="1" t="n">
        <v>2800</v>
      </c>
      <c r="B2807" s="1" t="n">
        <v>1160</v>
      </c>
      <c r="C2807" s="1" t="s">
        <v>1073</v>
      </c>
      <c r="D2807" s="1" t="s">
        <v>443</v>
      </c>
      <c r="E2807" s="1" t="s">
        <v>42</v>
      </c>
      <c r="F2807" s="1" t="str">
        <f aca="false">"***963"</f>
        <v>***963</v>
      </c>
      <c r="G2807" s="1" t="s">
        <v>22</v>
      </c>
      <c r="H2807" s="1" t="n">
        <v>601</v>
      </c>
      <c r="I2807" s="1" t="n">
        <v>601</v>
      </c>
      <c r="L2807" s="1" t="s">
        <v>24</v>
      </c>
      <c r="M2807" s="1" t="n">
        <v>510.6</v>
      </c>
      <c r="N2807" s="1" t="n">
        <v>110</v>
      </c>
      <c r="Q2807" s="1" t="n">
        <v>40</v>
      </c>
      <c r="R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  <c r="Y2807" s="1" t="n">
        <v>3881199</v>
      </c>
      <c r="Z2807" s="1" t="n">
        <v>660.6</v>
      </c>
    </row>
    <row r="2808" customFormat="false" ht="15" hidden="false" customHeight="false" outlineLevel="0" collapsed="false">
      <c r="A2808" s="1" t="n">
        <v>2801</v>
      </c>
      <c r="B2808" s="1" t="n">
        <v>1065</v>
      </c>
      <c r="C2808" s="1" t="s">
        <v>749</v>
      </c>
      <c r="D2808" s="1" t="s">
        <v>41</v>
      </c>
      <c r="E2808" s="1" t="s">
        <v>48</v>
      </c>
      <c r="F2808" s="1" t="str">
        <f aca="false">"***486"</f>
        <v>***486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570</v>
      </c>
      <c r="N2808" s="1" t="n">
        <v>0</v>
      </c>
      <c r="O2808" s="1" t="n">
        <v>90</v>
      </c>
      <c r="R2808" s="1" t="n">
        <v>0</v>
      </c>
      <c r="U2808" s="1" t="n">
        <v>0</v>
      </c>
      <c r="V2808" s="1" t="n">
        <v>0</v>
      </c>
      <c r="W2808" s="1" t="n">
        <v>0</v>
      </c>
      <c r="X2808" s="1" t="n">
        <v>0</v>
      </c>
      <c r="Y2808" s="1" t="n">
        <v>1327750</v>
      </c>
      <c r="Z2808" s="1" t="n">
        <v>660</v>
      </c>
    </row>
    <row r="2809" customFormat="false" ht="15" hidden="false" customHeight="false" outlineLevel="0" collapsed="false">
      <c r="A2809" s="1" t="n">
        <v>2802</v>
      </c>
      <c r="B2809" s="1" t="n">
        <v>1065</v>
      </c>
      <c r="C2809" s="1" t="s">
        <v>749</v>
      </c>
      <c r="D2809" s="1" t="s">
        <v>41</v>
      </c>
      <c r="E2809" s="1" t="s">
        <v>48</v>
      </c>
      <c r="F2809" s="1" t="str">
        <f aca="false">"***486"</f>
        <v>***486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570</v>
      </c>
      <c r="N2809" s="1" t="n">
        <v>0</v>
      </c>
      <c r="O2809" s="1" t="n">
        <v>90</v>
      </c>
      <c r="R2809" s="1" t="n">
        <v>0</v>
      </c>
      <c r="U2809" s="1" t="n">
        <v>0</v>
      </c>
      <c r="V2809" s="1" t="n">
        <v>0</v>
      </c>
      <c r="W2809" s="1" t="n">
        <v>0</v>
      </c>
      <c r="X2809" s="1" t="n">
        <v>0</v>
      </c>
      <c r="Y2809" s="1" t="n">
        <v>1327750</v>
      </c>
      <c r="Z2809" s="1" t="n">
        <v>660</v>
      </c>
    </row>
    <row r="2810" customFormat="false" ht="15" hidden="false" customHeight="false" outlineLevel="0" collapsed="false">
      <c r="A2810" s="1" t="n">
        <v>2803</v>
      </c>
      <c r="B2810" s="1" t="n">
        <v>3458</v>
      </c>
      <c r="C2810" s="1" t="s">
        <v>2751</v>
      </c>
      <c r="D2810" s="1" t="s">
        <v>221</v>
      </c>
      <c r="E2810" s="1" t="s">
        <v>84</v>
      </c>
      <c r="F2810" s="1" t="str">
        <f aca="false">"***682"</f>
        <v>***682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570</v>
      </c>
      <c r="N2810" s="1" t="n">
        <v>0</v>
      </c>
      <c r="O2810" s="1" t="n">
        <v>90</v>
      </c>
      <c r="R2810" s="1" t="n">
        <v>0</v>
      </c>
      <c r="U2810" s="1" t="n">
        <v>0</v>
      </c>
      <c r="V2810" s="1" t="n">
        <v>0</v>
      </c>
      <c r="W2810" s="1" t="n">
        <v>0</v>
      </c>
      <c r="X2810" s="1" t="n">
        <v>0</v>
      </c>
      <c r="Y2810" s="1" t="n">
        <v>4363840</v>
      </c>
      <c r="Z2810" s="1" t="n">
        <v>660</v>
      </c>
    </row>
    <row r="2811" customFormat="false" ht="15" hidden="false" customHeight="false" outlineLevel="0" collapsed="false">
      <c r="A2811" s="1" t="n">
        <v>2804</v>
      </c>
      <c r="B2811" s="1" t="n">
        <v>2669</v>
      </c>
      <c r="C2811" s="1" t="s">
        <v>2752</v>
      </c>
      <c r="D2811" s="1" t="s">
        <v>326</v>
      </c>
      <c r="E2811" s="1" t="s">
        <v>114</v>
      </c>
      <c r="F2811" s="1" t="str">
        <f aca="false">"***860"</f>
        <v>***860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570</v>
      </c>
      <c r="N2811" s="1" t="n">
        <v>0</v>
      </c>
      <c r="O2811" s="1" t="n">
        <v>90</v>
      </c>
      <c r="R2811" s="1" t="n">
        <v>0</v>
      </c>
      <c r="U2811" s="1" t="n">
        <v>0</v>
      </c>
      <c r="V2811" s="1" t="n">
        <v>0</v>
      </c>
      <c r="W2811" s="1" t="n">
        <v>0</v>
      </c>
      <c r="X2811" s="1" t="n">
        <v>0</v>
      </c>
      <c r="Y2811" s="1" t="n">
        <v>9236997</v>
      </c>
      <c r="Z2811" s="1" t="n">
        <v>660</v>
      </c>
    </row>
    <row r="2812" customFormat="false" ht="15" hidden="false" customHeight="false" outlineLevel="0" collapsed="false">
      <c r="A2812" s="1" t="n">
        <v>2805</v>
      </c>
      <c r="B2812" s="1" t="n">
        <v>2171</v>
      </c>
      <c r="C2812" s="1" t="s">
        <v>2753</v>
      </c>
      <c r="D2812" s="1" t="s">
        <v>181</v>
      </c>
      <c r="E2812" s="1" t="s">
        <v>2041</v>
      </c>
      <c r="F2812" s="1" t="str">
        <f aca="false">"***913"</f>
        <v>***913</v>
      </c>
      <c r="G2812" s="1" t="s">
        <v>22</v>
      </c>
      <c r="H2812" s="1" t="n">
        <v>601</v>
      </c>
      <c r="I2812" s="1" t="n">
        <v>601</v>
      </c>
      <c r="L2812" s="1" t="s">
        <v>24</v>
      </c>
      <c r="M2812" s="1" t="n">
        <v>549.6</v>
      </c>
      <c r="N2812" s="1" t="n">
        <v>110</v>
      </c>
      <c r="R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  <c r="Y2812" s="1" t="n">
        <v>3195832</v>
      </c>
      <c r="Z2812" s="1" t="n">
        <v>659.6</v>
      </c>
    </row>
    <row r="2813" customFormat="false" ht="15" hidden="false" customHeight="false" outlineLevel="0" collapsed="false">
      <c r="A2813" s="1" t="n">
        <v>2806</v>
      </c>
      <c r="B2813" s="1" t="n">
        <v>1662</v>
      </c>
      <c r="C2813" s="1" t="s">
        <v>2379</v>
      </c>
      <c r="D2813" s="1" t="s">
        <v>57</v>
      </c>
      <c r="E2813" s="1" t="s">
        <v>46</v>
      </c>
      <c r="F2813" s="1" t="str">
        <f aca="false">"***355"</f>
        <v>***355</v>
      </c>
      <c r="G2813" s="1" t="s">
        <v>22</v>
      </c>
      <c r="H2813" s="1" t="s">
        <v>23</v>
      </c>
      <c r="I2813" s="1" t="s">
        <v>23</v>
      </c>
      <c r="L2813" s="1" t="s">
        <v>24</v>
      </c>
      <c r="M2813" s="1" t="n">
        <v>549.6</v>
      </c>
      <c r="N2813" s="1" t="n">
        <v>110</v>
      </c>
      <c r="R2813" s="1" t="n">
        <v>0</v>
      </c>
      <c r="U2813" s="1" t="n">
        <v>0</v>
      </c>
      <c r="V2813" s="1" t="n">
        <v>0</v>
      </c>
      <c r="W2813" s="1" t="n">
        <v>0</v>
      </c>
      <c r="X2813" s="1" t="n">
        <v>0</v>
      </c>
      <c r="Y2813" s="1" t="n">
        <v>5330889</v>
      </c>
      <c r="Z2813" s="1" t="n">
        <v>659.6</v>
      </c>
    </row>
    <row r="2814" customFormat="false" ht="15" hidden="false" customHeight="false" outlineLevel="0" collapsed="false">
      <c r="A2814" s="1" t="n">
        <v>2807</v>
      </c>
      <c r="B2814" s="1" t="n">
        <v>3898</v>
      </c>
      <c r="C2814" s="1" t="s">
        <v>2754</v>
      </c>
      <c r="D2814" s="1" t="s">
        <v>155</v>
      </c>
      <c r="E2814" s="1" t="s">
        <v>48</v>
      </c>
      <c r="F2814" s="1" t="str">
        <f aca="false">"***158"</f>
        <v>***158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549</v>
      </c>
      <c r="N2814" s="1" t="n">
        <v>110</v>
      </c>
      <c r="R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Y2814" s="1" t="n">
        <v>3832761</v>
      </c>
      <c r="Z2814" s="1" t="n">
        <v>659</v>
      </c>
    </row>
    <row r="2815" customFormat="false" ht="15" hidden="false" customHeight="false" outlineLevel="0" collapsed="false">
      <c r="A2815" s="1" t="n">
        <v>2808</v>
      </c>
      <c r="B2815" s="1" t="n">
        <v>315</v>
      </c>
      <c r="C2815" s="1" t="s">
        <v>2755</v>
      </c>
      <c r="D2815" s="1" t="s">
        <v>55</v>
      </c>
      <c r="E2815" s="1" t="s">
        <v>84</v>
      </c>
      <c r="F2815" s="1" t="str">
        <f aca="false">"***856"</f>
        <v>***856</v>
      </c>
      <c r="G2815" s="1" t="s">
        <v>22</v>
      </c>
      <c r="H2815" s="1" t="s">
        <v>23</v>
      </c>
      <c r="I2815" s="1" t="s">
        <v>100</v>
      </c>
      <c r="L2815" s="1" t="s">
        <v>24</v>
      </c>
      <c r="M2815" s="1" t="n">
        <v>549</v>
      </c>
      <c r="N2815" s="1" t="n">
        <v>110</v>
      </c>
      <c r="R2815" s="1" t="n">
        <v>0</v>
      </c>
      <c r="U2815" s="1" t="n">
        <v>0</v>
      </c>
      <c r="V2815" s="1" t="n">
        <v>0</v>
      </c>
      <c r="W2815" s="1" t="n">
        <v>0</v>
      </c>
      <c r="X2815" s="1" t="n">
        <v>0</v>
      </c>
      <c r="Y2815" s="1" t="n">
        <v>4820367</v>
      </c>
      <c r="Z2815" s="1" t="n">
        <v>659</v>
      </c>
    </row>
    <row r="2816" customFormat="false" ht="15" hidden="false" customHeight="false" outlineLevel="0" collapsed="false">
      <c r="A2816" s="1" t="n">
        <v>2809</v>
      </c>
      <c r="B2816" s="1" t="n">
        <v>1793</v>
      </c>
      <c r="C2816" s="1" t="s">
        <v>2756</v>
      </c>
      <c r="D2816" s="1" t="s">
        <v>1344</v>
      </c>
      <c r="E2816" s="1" t="s">
        <v>71</v>
      </c>
      <c r="F2816" s="1" t="str">
        <f aca="false">"***770"</f>
        <v>***770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513</v>
      </c>
      <c r="N2816" s="1" t="n">
        <v>0</v>
      </c>
      <c r="O2816" s="1" t="n">
        <v>90</v>
      </c>
      <c r="R2816" s="1" t="n">
        <v>0</v>
      </c>
      <c r="U2816" s="1" t="n">
        <v>0</v>
      </c>
      <c r="V2816" s="1" t="n">
        <v>8</v>
      </c>
      <c r="W2816" s="1" t="n">
        <v>0</v>
      </c>
      <c r="X2816" s="1" t="n">
        <v>56</v>
      </c>
      <c r="Y2816" s="1" t="n">
        <v>7652413</v>
      </c>
      <c r="Z2816" s="1" t="n">
        <v>659</v>
      </c>
    </row>
    <row r="2817" customFormat="false" ht="15" hidden="false" customHeight="false" outlineLevel="0" collapsed="false">
      <c r="A2817" s="1" t="n">
        <v>2810</v>
      </c>
      <c r="B2817" s="1" t="n">
        <v>93</v>
      </c>
      <c r="C2817" s="1" t="s">
        <v>2757</v>
      </c>
      <c r="D2817" s="1" t="s">
        <v>1966</v>
      </c>
      <c r="E2817" s="1" t="s">
        <v>314</v>
      </c>
      <c r="F2817" s="1" t="str">
        <f aca="false">"***330"</f>
        <v>***330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486</v>
      </c>
      <c r="N2817" s="1" t="n">
        <v>0</v>
      </c>
      <c r="Q2817" s="1" t="n">
        <v>40</v>
      </c>
      <c r="R2817" s="1" t="n">
        <v>0</v>
      </c>
      <c r="U2817" s="1" t="n">
        <v>0</v>
      </c>
      <c r="V2817" s="1" t="n">
        <v>19</v>
      </c>
      <c r="W2817" s="1" t="n">
        <v>0</v>
      </c>
      <c r="X2817" s="1" t="n">
        <v>133</v>
      </c>
      <c r="Y2817" s="1" t="n">
        <v>7964778</v>
      </c>
      <c r="Z2817" s="1" t="n">
        <v>659</v>
      </c>
    </row>
    <row r="2818" customFormat="false" ht="15" hidden="false" customHeight="false" outlineLevel="0" collapsed="false">
      <c r="A2818" s="1" t="n">
        <v>2811</v>
      </c>
      <c r="B2818" s="1" t="n">
        <v>2969</v>
      </c>
      <c r="C2818" s="1" t="s">
        <v>2758</v>
      </c>
      <c r="D2818" s="1" t="s">
        <v>206</v>
      </c>
      <c r="E2818" s="1" t="s">
        <v>84</v>
      </c>
      <c r="F2818" s="1" t="str">
        <f aca="false">"***766"</f>
        <v>***766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528</v>
      </c>
      <c r="N2818" s="1" t="n">
        <v>0</v>
      </c>
      <c r="O2818" s="1" t="n">
        <v>90</v>
      </c>
      <c r="Q2818" s="1" t="n">
        <v>40</v>
      </c>
      <c r="R2818" s="1" t="n">
        <v>0</v>
      </c>
      <c r="U2818" s="1" t="n">
        <v>0</v>
      </c>
      <c r="V2818" s="1" t="n">
        <v>0</v>
      </c>
      <c r="W2818" s="1" t="n">
        <v>0</v>
      </c>
      <c r="X2818" s="1" t="n">
        <v>0</v>
      </c>
      <c r="Y2818" s="1" t="n">
        <v>8571568</v>
      </c>
      <c r="Z2818" s="1" t="n">
        <v>658</v>
      </c>
    </row>
    <row r="2819" customFormat="false" ht="15" hidden="false" customHeight="false" outlineLevel="0" collapsed="false">
      <c r="A2819" s="1" t="n">
        <v>2812</v>
      </c>
      <c r="B2819" s="1" t="n">
        <v>3923</v>
      </c>
      <c r="C2819" s="1" t="s">
        <v>2759</v>
      </c>
      <c r="D2819" s="1" t="s">
        <v>96</v>
      </c>
      <c r="E2819" s="1" t="s">
        <v>21</v>
      </c>
      <c r="F2819" s="1" t="str">
        <f aca="false">"***872"</f>
        <v>***872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528</v>
      </c>
      <c r="N2819" s="1" t="n">
        <v>0</v>
      </c>
      <c r="O2819" s="1" t="n">
        <v>90</v>
      </c>
      <c r="Q2819" s="1" t="n">
        <v>40</v>
      </c>
      <c r="R2819" s="1" t="n">
        <v>0</v>
      </c>
      <c r="U2819" s="1" t="n">
        <v>0</v>
      </c>
      <c r="V2819" s="1" t="n">
        <v>0</v>
      </c>
      <c r="W2819" s="1" t="n">
        <v>0</v>
      </c>
      <c r="X2819" s="1" t="n">
        <v>0</v>
      </c>
      <c r="Y2819" s="1" t="n">
        <v>9132616</v>
      </c>
      <c r="Z2819" s="1" t="n">
        <v>658</v>
      </c>
    </row>
    <row r="2820" customFormat="false" ht="15" hidden="false" customHeight="false" outlineLevel="0" collapsed="false">
      <c r="A2820" s="1" t="n">
        <v>2813</v>
      </c>
      <c r="B2820" s="1" t="n">
        <v>1620</v>
      </c>
      <c r="C2820" s="1" t="s">
        <v>184</v>
      </c>
      <c r="D2820" s="1" t="s">
        <v>715</v>
      </c>
      <c r="E2820" s="1" t="s">
        <v>114</v>
      </c>
      <c r="F2820" s="1" t="str">
        <f aca="false">"***705"</f>
        <v>***705</v>
      </c>
      <c r="G2820" s="1" t="s">
        <v>22</v>
      </c>
      <c r="H2820" s="1" t="s">
        <v>23</v>
      </c>
      <c r="I2820" s="1" t="s">
        <v>100</v>
      </c>
      <c r="L2820" s="1" t="s">
        <v>24</v>
      </c>
      <c r="M2820" s="1" t="n">
        <v>504</v>
      </c>
      <c r="N2820" s="1" t="n">
        <v>0</v>
      </c>
      <c r="R2820" s="1" t="n">
        <v>0</v>
      </c>
      <c r="U2820" s="1" t="n">
        <v>0</v>
      </c>
      <c r="V2820" s="1" t="n">
        <v>22</v>
      </c>
      <c r="W2820" s="1" t="n">
        <v>0</v>
      </c>
      <c r="X2820" s="1" t="n">
        <v>154</v>
      </c>
      <c r="Y2820" s="1" t="n">
        <v>2079219</v>
      </c>
      <c r="Z2820" s="1" t="n">
        <v>658</v>
      </c>
    </row>
    <row r="2821" customFormat="false" ht="15" hidden="false" customHeight="false" outlineLevel="0" collapsed="false">
      <c r="A2821" s="1" t="n">
        <v>2814</v>
      </c>
      <c r="B2821" s="1" t="n">
        <v>2045</v>
      </c>
      <c r="C2821" s="1" t="s">
        <v>1081</v>
      </c>
      <c r="D2821" s="1" t="s">
        <v>155</v>
      </c>
      <c r="E2821" s="1" t="s">
        <v>76</v>
      </c>
      <c r="F2821" s="1" t="str">
        <f aca="false">"***789"</f>
        <v>***789</v>
      </c>
      <c r="G2821" s="1" t="s">
        <v>22</v>
      </c>
      <c r="H2821" s="1" t="s">
        <v>23</v>
      </c>
      <c r="I2821" s="1" t="s">
        <v>23</v>
      </c>
      <c r="L2821" s="1" t="s">
        <v>24</v>
      </c>
      <c r="M2821" s="1" t="n">
        <v>477</v>
      </c>
      <c r="N2821" s="1" t="n">
        <v>0</v>
      </c>
      <c r="O2821" s="1" t="n">
        <v>90</v>
      </c>
      <c r="R2821" s="1" t="n">
        <v>0</v>
      </c>
      <c r="U2821" s="1" t="n">
        <v>0</v>
      </c>
      <c r="V2821" s="1" t="n">
        <v>13</v>
      </c>
      <c r="W2821" s="1" t="n">
        <v>0</v>
      </c>
      <c r="X2821" s="1" t="n">
        <v>91</v>
      </c>
      <c r="Y2821" s="1" t="n">
        <v>1224294</v>
      </c>
      <c r="Z2821" s="1" t="n">
        <v>658</v>
      </c>
    </row>
    <row r="2822" customFormat="false" ht="15" hidden="false" customHeight="false" outlineLevel="0" collapsed="false">
      <c r="A2822" s="1" t="n">
        <v>2815</v>
      </c>
      <c r="B2822" s="1" t="n">
        <v>2962</v>
      </c>
      <c r="C2822" s="1" t="s">
        <v>2463</v>
      </c>
      <c r="D2822" s="1" t="s">
        <v>70</v>
      </c>
      <c r="E2822" s="1" t="s">
        <v>46</v>
      </c>
      <c r="F2822" s="1" t="str">
        <f aca="false">"***151"</f>
        <v>***151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414</v>
      </c>
      <c r="N2822" s="1" t="n">
        <v>0</v>
      </c>
      <c r="O2822" s="1" t="n">
        <v>90</v>
      </c>
      <c r="R2822" s="1" t="n">
        <v>0</v>
      </c>
      <c r="U2822" s="1" t="n">
        <v>0</v>
      </c>
      <c r="V2822" s="1" t="n">
        <v>22</v>
      </c>
      <c r="W2822" s="1" t="n">
        <v>0</v>
      </c>
      <c r="X2822" s="1" t="n">
        <v>154</v>
      </c>
      <c r="Y2822" s="1" t="n">
        <v>2896112</v>
      </c>
      <c r="Z2822" s="1" t="n">
        <v>658</v>
      </c>
    </row>
    <row r="2823" customFormat="false" ht="15" hidden="false" customHeight="false" outlineLevel="0" collapsed="false">
      <c r="A2823" s="1" t="n">
        <v>2816</v>
      </c>
      <c r="B2823" s="1" t="n">
        <v>2853</v>
      </c>
      <c r="C2823" s="1" t="s">
        <v>2760</v>
      </c>
      <c r="D2823" s="1" t="s">
        <v>960</v>
      </c>
      <c r="E2823" s="1" t="s">
        <v>48</v>
      </c>
      <c r="F2823" s="1" t="str">
        <f aca="false">"***508"</f>
        <v>***508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457.2</v>
      </c>
      <c r="N2823" s="1" t="n">
        <v>110</v>
      </c>
      <c r="O2823" s="1" t="n">
        <v>90</v>
      </c>
      <c r="R2823" s="1" t="n">
        <v>0</v>
      </c>
      <c r="U2823" s="1" t="n">
        <v>0</v>
      </c>
      <c r="V2823" s="1" t="n">
        <v>0</v>
      </c>
      <c r="W2823" s="1" t="n">
        <v>0</v>
      </c>
      <c r="X2823" s="1" t="n">
        <v>0</v>
      </c>
      <c r="Y2823" s="1" t="n">
        <v>6435439</v>
      </c>
      <c r="Z2823" s="1" t="n">
        <v>657.2</v>
      </c>
    </row>
    <row r="2824" customFormat="false" ht="15" hidden="false" customHeight="false" outlineLevel="0" collapsed="false">
      <c r="A2824" s="1" t="n">
        <v>2817</v>
      </c>
      <c r="B2824" s="1" t="n">
        <v>2006</v>
      </c>
      <c r="C2824" s="1" t="s">
        <v>2761</v>
      </c>
      <c r="D2824" s="1" t="s">
        <v>146</v>
      </c>
      <c r="E2824" s="1" t="s">
        <v>96</v>
      </c>
      <c r="F2824" s="1" t="str">
        <f aca="false">"***714"</f>
        <v>***714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567</v>
      </c>
      <c r="N2824" s="1" t="n">
        <v>0</v>
      </c>
      <c r="O2824" s="1" t="n">
        <v>90</v>
      </c>
      <c r="R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Y2824" s="1" t="n">
        <v>1978648</v>
      </c>
      <c r="Z2824" s="1" t="n">
        <v>657</v>
      </c>
    </row>
    <row r="2825" customFormat="false" ht="15" hidden="false" customHeight="false" outlineLevel="0" collapsed="false">
      <c r="A2825" s="1" t="n">
        <v>2818</v>
      </c>
      <c r="B2825" s="1" t="n">
        <v>2024</v>
      </c>
      <c r="C2825" s="1" t="s">
        <v>2762</v>
      </c>
      <c r="D2825" s="1" t="s">
        <v>2763</v>
      </c>
      <c r="E2825" s="1" t="s">
        <v>27</v>
      </c>
      <c r="F2825" s="1" t="str">
        <f aca="false">"***989"</f>
        <v>***989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567</v>
      </c>
      <c r="N2825" s="1" t="n">
        <v>0</v>
      </c>
      <c r="O2825" s="1" t="n">
        <v>90</v>
      </c>
      <c r="R2825" s="1" t="n">
        <v>0</v>
      </c>
      <c r="U2825" s="1" t="n">
        <v>0</v>
      </c>
      <c r="V2825" s="1" t="n">
        <v>0</v>
      </c>
      <c r="W2825" s="1" t="n">
        <v>0</v>
      </c>
      <c r="X2825" s="1" t="n">
        <v>0</v>
      </c>
      <c r="Y2825" s="1" t="n">
        <v>6297833</v>
      </c>
      <c r="Z2825" s="1" t="n">
        <v>657</v>
      </c>
    </row>
    <row r="2826" customFormat="false" ht="15" hidden="false" customHeight="false" outlineLevel="0" collapsed="false">
      <c r="A2826" s="1" t="n">
        <v>2819</v>
      </c>
      <c r="B2826" s="1" t="n">
        <v>1237</v>
      </c>
      <c r="C2826" s="1" t="s">
        <v>1755</v>
      </c>
      <c r="D2826" s="1" t="s">
        <v>129</v>
      </c>
      <c r="E2826" s="1" t="s">
        <v>96</v>
      </c>
      <c r="F2826" s="1" t="str">
        <f aca="false">"***481"</f>
        <v>***481</v>
      </c>
      <c r="G2826" s="1" t="s">
        <v>22</v>
      </c>
      <c r="H2826" s="1" t="s">
        <v>23</v>
      </c>
      <c r="I2826" s="1" t="s">
        <v>100</v>
      </c>
      <c r="L2826" s="1" t="s">
        <v>24</v>
      </c>
      <c r="M2826" s="1" t="n">
        <v>561</v>
      </c>
      <c r="N2826" s="1" t="n">
        <v>0</v>
      </c>
      <c r="Q2826" s="1" t="n">
        <v>40</v>
      </c>
      <c r="R2826" s="1" t="n">
        <v>0</v>
      </c>
      <c r="U2826" s="1" t="n">
        <v>0</v>
      </c>
      <c r="V2826" s="1" t="n">
        <v>8</v>
      </c>
      <c r="W2826" s="1" t="n">
        <v>0</v>
      </c>
      <c r="X2826" s="1" t="n">
        <v>56</v>
      </c>
      <c r="Y2826" s="1" t="n">
        <v>9510493</v>
      </c>
      <c r="Z2826" s="1" t="n">
        <v>657</v>
      </c>
    </row>
    <row r="2827" customFormat="false" ht="15" hidden="false" customHeight="false" outlineLevel="0" collapsed="false">
      <c r="A2827" s="1" t="n">
        <v>2820</v>
      </c>
      <c r="B2827" s="1" t="n">
        <v>1128</v>
      </c>
      <c r="C2827" s="1" t="s">
        <v>838</v>
      </c>
      <c r="D2827" s="1" t="s">
        <v>144</v>
      </c>
      <c r="E2827" s="1" t="s">
        <v>91</v>
      </c>
      <c r="F2827" s="1" t="str">
        <f aca="false">"***313"</f>
        <v>***313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507</v>
      </c>
      <c r="N2827" s="1" t="n">
        <v>0</v>
      </c>
      <c r="O2827" s="1" t="n">
        <v>90</v>
      </c>
      <c r="P2827" s="1" t="n">
        <v>60</v>
      </c>
      <c r="R2827" s="1" t="n">
        <v>0</v>
      </c>
      <c r="U2827" s="1" t="n">
        <v>0</v>
      </c>
      <c r="V2827" s="1" t="n">
        <v>0</v>
      </c>
      <c r="W2827" s="1" t="n">
        <v>0</v>
      </c>
      <c r="X2827" s="1" t="n">
        <v>0</v>
      </c>
      <c r="Y2827" s="1" t="n">
        <v>7394218</v>
      </c>
      <c r="Z2827" s="1" t="n">
        <v>657</v>
      </c>
    </row>
    <row r="2828" customFormat="false" ht="15" hidden="false" customHeight="false" outlineLevel="0" collapsed="false">
      <c r="A2828" s="1" t="n">
        <v>2821</v>
      </c>
      <c r="B2828" s="1" t="n">
        <v>3317</v>
      </c>
      <c r="C2828" s="1" t="s">
        <v>2764</v>
      </c>
      <c r="D2828" s="1" t="s">
        <v>324</v>
      </c>
      <c r="E2828" s="1" t="s">
        <v>392</v>
      </c>
      <c r="F2828" s="1" t="str">
        <f aca="false">"***357"</f>
        <v>***357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498</v>
      </c>
      <c r="N2828" s="1" t="n">
        <v>0</v>
      </c>
      <c r="Q2828" s="1" t="n">
        <v>40</v>
      </c>
      <c r="R2828" s="1" t="n">
        <v>0</v>
      </c>
      <c r="U2828" s="1" t="n">
        <v>0</v>
      </c>
      <c r="V2828" s="1" t="n">
        <v>17</v>
      </c>
      <c r="W2828" s="1" t="n">
        <v>0</v>
      </c>
      <c r="X2828" s="1" t="n">
        <v>119</v>
      </c>
      <c r="Y2828" s="1" t="n">
        <v>1088296</v>
      </c>
      <c r="Z2828" s="1" t="n">
        <v>657</v>
      </c>
    </row>
    <row r="2829" customFormat="false" ht="15" hidden="false" customHeight="false" outlineLevel="0" collapsed="false">
      <c r="A2829" s="1" t="n">
        <v>2822</v>
      </c>
      <c r="B2829" s="1" t="n">
        <v>3494</v>
      </c>
      <c r="C2829" s="1" t="s">
        <v>2765</v>
      </c>
      <c r="D2829" s="1" t="s">
        <v>221</v>
      </c>
      <c r="E2829" s="1" t="s">
        <v>2766</v>
      </c>
      <c r="F2829" s="1" t="str">
        <f aca="false">"***287"</f>
        <v>***287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330</v>
      </c>
      <c r="N2829" s="1" t="n">
        <v>0</v>
      </c>
      <c r="Q2829" s="1" t="n">
        <v>40</v>
      </c>
      <c r="R2829" s="1" t="n">
        <v>0</v>
      </c>
      <c r="U2829" s="1" t="n">
        <v>0</v>
      </c>
      <c r="V2829" s="1" t="n">
        <v>41</v>
      </c>
      <c r="W2829" s="1" t="n">
        <v>0</v>
      </c>
      <c r="X2829" s="1" t="n">
        <v>287</v>
      </c>
      <c r="Y2829" s="1" t="n">
        <v>1928115</v>
      </c>
      <c r="Z2829" s="1" t="n">
        <v>657</v>
      </c>
    </row>
    <row r="2830" customFormat="false" ht="15" hidden="false" customHeight="false" outlineLevel="0" collapsed="false">
      <c r="A2830" s="1" t="n">
        <v>2823</v>
      </c>
      <c r="B2830" s="1" t="n">
        <v>3971</v>
      </c>
      <c r="C2830" s="1" t="s">
        <v>2767</v>
      </c>
      <c r="D2830" s="1" t="s">
        <v>671</v>
      </c>
      <c r="E2830" s="1" t="s">
        <v>304</v>
      </c>
      <c r="F2830" s="1" t="str">
        <f aca="false">"***070"</f>
        <v>***070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294</v>
      </c>
      <c r="N2830" s="1" t="n">
        <v>0</v>
      </c>
      <c r="O2830" s="1" t="n">
        <v>90</v>
      </c>
      <c r="R2830" s="1" t="n">
        <v>0</v>
      </c>
      <c r="U2830" s="1" t="n">
        <v>0</v>
      </c>
      <c r="V2830" s="1" t="n">
        <v>39</v>
      </c>
      <c r="W2830" s="1" t="n">
        <v>0</v>
      </c>
      <c r="X2830" s="1" t="n">
        <v>273</v>
      </c>
      <c r="Y2830" s="1" t="n">
        <v>1937806</v>
      </c>
      <c r="Z2830" s="1" t="n">
        <v>657</v>
      </c>
    </row>
    <row r="2831" customFormat="false" ht="15" hidden="false" customHeight="false" outlineLevel="0" collapsed="false">
      <c r="A2831" s="1" t="n">
        <v>2824</v>
      </c>
      <c r="B2831" s="1" t="n">
        <v>4143</v>
      </c>
      <c r="C2831" s="1" t="s">
        <v>2768</v>
      </c>
      <c r="D2831" s="1" t="s">
        <v>27</v>
      </c>
      <c r="E2831" s="1" t="s">
        <v>76</v>
      </c>
      <c r="F2831" s="1" t="str">
        <f aca="false">"***967"</f>
        <v>***967</v>
      </c>
      <c r="G2831" s="1" t="s">
        <v>22</v>
      </c>
      <c r="H2831" s="1" t="n">
        <v>601</v>
      </c>
      <c r="I2831" s="1" t="n">
        <v>601</v>
      </c>
      <c r="L2831" s="1" t="s">
        <v>24</v>
      </c>
      <c r="M2831" s="1" t="n">
        <v>526.8</v>
      </c>
      <c r="N2831" s="1" t="n">
        <v>0</v>
      </c>
      <c r="O2831" s="1" t="n">
        <v>90</v>
      </c>
      <c r="Q2831" s="1" t="n">
        <v>40</v>
      </c>
      <c r="R2831" s="1" t="n">
        <v>0</v>
      </c>
      <c r="U2831" s="1" t="n">
        <v>0</v>
      </c>
      <c r="V2831" s="1" t="n">
        <v>0</v>
      </c>
      <c r="W2831" s="1" t="n">
        <v>0</v>
      </c>
      <c r="X2831" s="1" t="n">
        <v>0</v>
      </c>
      <c r="Y2831" s="1" t="n">
        <v>9751607</v>
      </c>
      <c r="Z2831" s="1" t="n">
        <v>656.8</v>
      </c>
    </row>
    <row r="2832" customFormat="false" ht="15" hidden="false" customHeight="false" outlineLevel="0" collapsed="false">
      <c r="A2832" s="1" t="n">
        <v>2825</v>
      </c>
      <c r="B2832" s="1" t="n">
        <v>4001</v>
      </c>
      <c r="C2832" s="1" t="s">
        <v>645</v>
      </c>
      <c r="D2832" s="1" t="s">
        <v>39</v>
      </c>
      <c r="E2832" s="1" t="s">
        <v>29</v>
      </c>
      <c r="F2832" s="1" t="str">
        <f aca="false">"***172"</f>
        <v>***172</v>
      </c>
      <c r="G2832" s="1" t="s">
        <v>22</v>
      </c>
      <c r="H2832" s="1" t="n">
        <v>601</v>
      </c>
      <c r="I2832" s="1" t="n">
        <v>601</v>
      </c>
      <c r="L2832" s="1" t="s">
        <v>24</v>
      </c>
      <c r="M2832" s="1" t="n">
        <v>496.2</v>
      </c>
      <c r="N2832" s="1" t="n">
        <v>0</v>
      </c>
      <c r="O2832" s="1" t="n">
        <v>90</v>
      </c>
      <c r="R2832" s="1" t="n">
        <v>0</v>
      </c>
      <c r="U2832" s="1" t="n">
        <v>0</v>
      </c>
      <c r="V2832" s="1" t="n">
        <v>10</v>
      </c>
      <c r="W2832" s="1" t="n">
        <v>0</v>
      </c>
      <c r="X2832" s="1" t="n">
        <v>70</v>
      </c>
      <c r="Y2832" s="1" t="n">
        <v>4850518</v>
      </c>
      <c r="Z2832" s="1" t="n">
        <v>656.2</v>
      </c>
    </row>
    <row r="2833" customFormat="false" ht="15" hidden="false" customHeight="false" outlineLevel="0" collapsed="false">
      <c r="A2833" s="1" t="n">
        <v>2826</v>
      </c>
      <c r="B2833" s="1" t="n">
        <v>4007</v>
      </c>
      <c r="C2833" s="1" t="s">
        <v>2066</v>
      </c>
      <c r="D2833" s="1" t="s">
        <v>2769</v>
      </c>
      <c r="E2833" s="1" t="s">
        <v>114</v>
      </c>
      <c r="F2833" s="1" t="str">
        <f aca="false">"***936"</f>
        <v>***936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546</v>
      </c>
      <c r="N2833" s="1" t="n">
        <v>110</v>
      </c>
      <c r="R2833" s="1" t="n">
        <v>0</v>
      </c>
      <c r="U2833" s="1" t="n">
        <v>0</v>
      </c>
      <c r="V2833" s="1" t="n">
        <v>0</v>
      </c>
      <c r="W2833" s="1" t="n">
        <v>0</v>
      </c>
      <c r="X2833" s="1" t="n">
        <v>0</v>
      </c>
      <c r="Y2833" s="1" t="n">
        <v>9740994</v>
      </c>
      <c r="Z2833" s="1" t="n">
        <v>656</v>
      </c>
    </row>
    <row r="2834" customFormat="false" ht="15" hidden="false" customHeight="false" outlineLevel="0" collapsed="false">
      <c r="A2834" s="1" t="n">
        <v>2827</v>
      </c>
      <c r="B2834" s="1" t="n">
        <v>4007</v>
      </c>
      <c r="C2834" s="1" t="s">
        <v>2066</v>
      </c>
      <c r="D2834" s="1" t="s">
        <v>2769</v>
      </c>
      <c r="E2834" s="1" t="s">
        <v>114</v>
      </c>
      <c r="F2834" s="1" t="str">
        <f aca="false">"***936"</f>
        <v>***936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546</v>
      </c>
      <c r="N2834" s="1" t="n">
        <v>110</v>
      </c>
      <c r="R2834" s="1" t="n">
        <v>0</v>
      </c>
      <c r="U2834" s="1" t="n">
        <v>0</v>
      </c>
      <c r="V2834" s="1" t="n">
        <v>0</v>
      </c>
      <c r="W2834" s="1" t="n">
        <v>0</v>
      </c>
      <c r="X2834" s="1" t="n">
        <v>0</v>
      </c>
      <c r="Y2834" s="1" t="n">
        <v>9740994</v>
      </c>
      <c r="Z2834" s="1" t="n">
        <v>656</v>
      </c>
    </row>
    <row r="2835" customFormat="false" ht="15" hidden="false" customHeight="false" outlineLevel="0" collapsed="false">
      <c r="A2835" s="1" t="n">
        <v>2828</v>
      </c>
      <c r="B2835" s="1" t="n">
        <v>751</v>
      </c>
      <c r="C2835" s="1" t="s">
        <v>245</v>
      </c>
      <c r="D2835" s="1" t="s">
        <v>2770</v>
      </c>
      <c r="E2835" s="1" t="s">
        <v>46</v>
      </c>
      <c r="F2835" s="1" t="str">
        <f aca="false">"***667"</f>
        <v>***667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450</v>
      </c>
      <c r="N2835" s="1" t="n">
        <v>110</v>
      </c>
      <c r="Q2835" s="1" t="n">
        <v>40</v>
      </c>
      <c r="R2835" s="1" t="n">
        <v>0</v>
      </c>
      <c r="U2835" s="1" t="n">
        <v>0</v>
      </c>
      <c r="V2835" s="1" t="n">
        <v>8</v>
      </c>
      <c r="W2835" s="1" t="n">
        <v>0</v>
      </c>
      <c r="X2835" s="1" t="n">
        <v>56</v>
      </c>
      <c r="Y2835" s="1" t="n">
        <v>5399383</v>
      </c>
      <c r="Z2835" s="1" t="n">
        <v>656</v>
      </c>
    </row>
    <row r="2836" customFormat="false" ht="15" hidden="false" customHeight="false" outlineLevel="0" collapsed="false">
      <c r="A2836" s="1" t="n">
        <v>2829</v>
      </c>
      <c r="B2836" s="1" t="n">
        <v>2208</v>
      </c>
      <c r="C2836" s="1" t="s">
        <v>756</v>
      </c>
      <c r="D2836" s="1" t="s">
        <v>806</v>
      </c>
      <c r="E2836" s="1" t="s">
        <v>76</v>
      </c>
      <c r="F2836" s="1" t="str">
        <f aca="false">"***056"</f>
        <v>***056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565.2</v>
      </c>
      <c r="N2836" s="1" t="n">
        <v>0</v>
      </c>
      <c r="O2836" s="1" t="n">
        <v>90</v>
      </c>
      <c r="R2836" s="1" t="n">
        <v>0</v>
      </c>
      <c r="U2836" s="1" t="n">
        <v>0</v>
      </c>
      <c r="V2836" s="1" t="n">
        <v>0</v>
      </c>
      <c r="W2836" s="1" t="n">
        <v>0</v>
      </c>
      <c r="X2836" s="1" t="n">
        <v>0</v>
      </c>
      <c r="Y2836" s="1" t="n">
        <v>2499275</v>
      </c>
      <c r="Z2836" s="1" t="n">
        <v>655.2</v>
      </c>
    </row>
    <row r="2837" customFormat="false" ht="15" hidden="false" customHeight="false" outlineLevel="0" collapsed="false">
      <c r="A2837" s="1" t="n">
        <v>2830</v>
      </c>
      <c r="B2837" s="1" t="n">
        <v>3824</v>
      </c>
      <c r="C2837" s="1" t="s">
        <v>2771</v>
      </c>
      <c r="D2837" s="1" t="s">
        <v>84</v>
      </c>
      <c r="E2837" s="1" t="s">
        <v>304</v>
      </c>
      <c r="F2837" s="1" t="str">
        <f aca="false">"***203"</f>
        <v>***203</v>
      </c>
      <c r="G2837" s="1" t="s">
        <v>22</v>
      </c>
      <c r="H2837" s="1" t="s">
        <v>23</v>
      </c>
      <c r="I2837" s="1" t="s">
        <v>23</v>
      </c>
      <c r="L2837" s="1" t="s">
        <v>24</v>
      </c>
      <c r="M2837" s="1" t="n">
        <v>525</v>
      </c>
      <c r="N2837" s="1" t="n">
        <v>0</v>
      </c>
      <c r="O2837" s="1" t="n">
        <v>90</v>
      </c>
      <c r="Q2837" s="1" t="n">
        <v>40</v>
      </c>
      <c r="R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  <c r="Y2837" s="1" t="n">
        <v>1739557</v>
      </c>
      <c r="Z2837" s="1" t="n">
        <v>655</v>
      </c>
    </row>
    <row r="2838" customFormat="false" ht="15" hidden="false" customHeight="false" outlineLevel="0" collapsed="false">
      <c r="A2838" s="1" t="n">
        <v>2831</v>
      </c>
      <c r="B2838" s="1" t="n">
        <v>1712</v>
      </c>
      <c r="C2838" s="1" t="s">
        <v>2772</v>
      </c>
      <c r="D2838" s="1" t="s">
        <v>41</v>
      </c>
      <c r="E2838" s="1" t="s">
        <v>42</v>
      </c>
      <c r="F2838" s="1" t="str">
        <f aca="false">"***769"</f>
        <v>***769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525</v>
      </c>
      <c r="N2838" s="1" t="n">
        <v>0</v>
      </c>
      <c r="O2838" s="1" t="n">
        <v>90</v>
      </c>
      <c r="Q2838" s="1" t="n">
        <v>40</v>
      </c>
      <c r="R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  <c r="Y2838" s="1" t="n">
        <v>3786629</v>
      </c>
      <c r="Z2838" s="1" t="n">
        <v>655</v>
      </c>
    </row>
    <row r="2839" customFormat="false" ht="15" hidden="false" customHeight="false" outlineLevel="0" collapsed="false">
      <c r="A2839" s="1" t="n">
        <v>2832</v>
      </c>
      <c r="B2839" s="1" t="n">
        <v>2069</v>
      </c>
      <c r="C2839" s="1" t="s">
        <v>2773</v>
      </c>
      <c r="D2839" s="1" t="s">
        <v>57</v>
      </c>
      <c r="E2839" s="1" t="s">
        <v>149</v>
      </c>
      <c r="F2839" s="1" t="str">
        <f aca="false">"***042"</f>
        <v>***042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525</v>
      </c>
      <c r="N2839" s="1" t="n">
        <v>0</v>
      </c>
      <c r="O2839" s="1" t="n">
        <v>90</v>
      </c>
      <c r="Q2839" s="1" t="n">
        <v>40</v>
      </c>
      <c r="R2839" s="1" t="n">
        <v>0</v>
      </c>
      <c r="U2839" s="1" t="n">
        <v>0</v>
      </c>
      <c r="V2839" s="1" t="n">
        <v>0</v>
      </c>
      <c r="W2839" s="1" t="n">
        <v>0</v>
      </c>
      <c r="X2839" s="1" t="n">
        <v>0</v>
      </c>
      <c r="Y2839" s="1" t="n">
        <v>4168226</v>
      </c>
      <c r="Z2839" s="1" t="n">
        <v>655</v>
      </c>
    </row>
    <row r="2840" customFormat="false" ht="15" hidden="false" customHeight="false" outlineLevel="0" collapsed="false">
      <c r="A2840" s="1" t="n">
        <v>2833</v>
      </c>
      <c r="B2840" s="1" t="n">
        <v>2069</v>
      </c>
      <c r="C2840" s="1" t="s">
        <v>2773</v>
      </c>
      <c r="D2840" s="1" t="s">
        <v>57</v>
      </c>
      <c r="E2840" s="1" t="s">
        <v>149</v>
      </c>
      <c r="F2840" s="1" t="str">
        <f aca="false">"***042"</f>
        <v>***042</v>
      </c>
      <c r="G2840" s="1" t="s">
        <v>22</v>
      </c>
      <c r="H2840" s="1" t="s">
        <v>23</v>
      </c>
      <c r="I2840" s="1" t="s">
        <v>23</v>
      </c>
      <c r="L2840" s="1" t="s">
        <v>24</v>
      </c>
      <c r="M2840" s="1" t="n">
        <v>525</v>
      </c>
      <c r="N2840" s="1" t="n">
        <v>0</v>
      </c>
      <c r="O2840" s="1" t="n">
        <v>90</v>
      </c>
      <c r="Q2840" s="1" t="n">
        <v>40</v>
      </c>
      <c r="R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  <c r="Y2840" s="1" t="n">
        <v>4168226</v>
      </c>
      <c r="Z2840" s="1" t="n">
        <v>655</v>
      </c>
    </row>
    <row r="2841" customFormat="false" ht="15" hidden="false" customHeight="false" outlineLevel="0" collapsed="false">
      <c r="A2841" s="1" t="n">
        <v>2834</v>
      </c>
      <c r="B2841" s="1" t="n">
        <v>3144</v>
      </c>
      <c r="C2841" s="1" t="s">
        <v>2436</v>
      </c>
      <c r="D2841" s="1" t="s">
        <v>78</v>
      </c>
      <c r="E2841" s="1" t="s">
        <v>326</v>
      </c>
      <c r="F2841" s="1" t="str">
        <f aca="false">"***963"</f>
        <v>***963</v>
      </c>
      <c r="G2841" s="1" t="s">
        <v>22</v>
      </c>
      <c r="H2841" s="1" t="s">
        <v>23</v>
      </c>
      <c r="I2841" s="1" t="s">
        <v>23</v>
      </c>
      <c r="L2841" s="1" t="s">
        <v>24</v>
      </c>
      <c r="M2841" s="1" t="n">
        <v>495</v>
      </c>
      <c r="N2841" s="1" t="n">
        <v>0</v>
      </c>
      <c r="O2841" s="1" t="n">
        <v>90</v>
      </c>
      <c r="R2841" s="1" t="n">
        <v>0</v>
      </c>
      <c r="U2841" s="1" t="n">
        <v>0</v>
      </c>
      <c r="V2841" s="1" t="n">
        <v>10</v>
      </c>
      <c r="W2841" s="1" t="n">
        <v>0</v>
      </c>
      <c r="X2841" s="1" t="n">
        <v>70</v>
      </c>
      <c r="Y2841" s="1" t="n">
        <v>2869065</v>
      </c>
      <c r="Z2841" s="1" t="n">
        <v>655</v>
      </c>
    </row>
    <row r="2842" customFormat="false" ht="15" hidden="false" customHeight="false" outlineLevel="0" collapsed="false">
      <c r="A2842" s="1" t="n">
        <v>2835</v>
      </c>
      <c r="B2842" s="1" t="n">
        <v>984</v>
      </c>
      <c r="C2842" s="1" t="s">
        <v>2774</v>
      </c>
      <c r="D2842" s="1" t="s">
        <v>48</v>
      </c>
      <c r="E2842" s="1" t="s">
        <v>27</v>
      </c>
      <c r="F2842" s="1" t="str">
        <f aca="false">"***144"</f>
        <v>***144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387</v>
      </c>
      <c r="N2842" s="1" t="n">
        <v>110</v>
      </c>
      <c r="P2842" s="1" t="n">
        <v>60</v>
      </c>
      <c r="R2842" s="1" t="n">
        <v>0</v>
      </c>
      <c r="U2842" s="1" t="n">
        <v>0</v>
      </c>
      <c r="V2842" s="1" t="n">
        <v>14</v>
      </c>
      <c r="W2842" s="1" t="n">
        <v>0</v>
      </c>
      <c r="X2842" s="1" t="n">
        <v>98</v>
      </c>
      <c r="Y2842" s="1" t="n">
        <v>3217983</v>
      </c>
      <c r="Z2842" s="1" t="n">
        <v>655</v>
      </c>
    </row>
    <row r="2843" customFormat="false" ht="15" hidden="false" customHeight="false" outlineLevel="0" collapsed="false">
      <c r="A2843" s="1" t="n">
        <v>2836</v>
      </c>
      <c r="B2843" s="1" t="n">
        <v>1431</v>
      </c>
      <c r="C2843" s="1" t="s">
        <v>1269</v>
      </c>
      <c r="D2843" s="1" t="s">
        <v>129</v>
      </c>
      <c r="E2843" s="1" t="s">
        <v>71</v>
      </c>
      <c r="F2843" s="1" t="str">
        <f aca="false">"***054"</f>
        <v>***054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594</v>
      </c>
      <c r="N2843" s="1" t="n">
        <v>0</v>
      </c>
      <c r="P2843" s="1" t="n">
        <v>60</v>
      </c>
      <c r="R2843" s="1" t="n">
        <v>0</v>
      </c>
      <c r="U2843" s="1" t="n">
        <v>0</v>
      </c>
      <c r="V2843" s="1" t="n">
        <v>0</v>
      </c>
      <c r="W2843" s="1" t="n">
        <v>0</v>
      </c>
      <c r="X2843" s="1" t="n">
        <v>0</v>
      </c>
      <c r="Y2843" s="1" t="n">
        <v>3428969</v>
      </c>
      <c r="Z2843" s="1" t="n">
        <v>654</v>
      </c>
    </row>
    <row r="2844" customFormat="false" ht="15" hidden="false" customHeight="false" outlineLevel="0" collapsed="false">
      <c r="A2844" s="1" t="n">
        <v>2837</v>
      </c>
      <c r="B2844" s="1" t="n">
        <v>3577</v>
      </c>
      <c r="C2844" s="1" t="s">
        <v>2775</v>
      </c>
      <c r="D2844" s="1" t="s">
        <v>70</v>
      </c>
      <c r="E2844" s="1" t="s">
        <v>76</v>
      </c>
      <c r="F2844" s="1" t="str">
        <f aca="false">"***999"</f>
        <v>***999</v>
      </c>
      <c r="G2844" s="1" t="s">
        <v>22</v>
      </c>
      <c r="H2844" s="1" t="n">
        <v>601</v>
      </c>
      <c r="I2844" s="1" t="n">
        <v>601</v>
      </c>
      <c r="L2844" s="1" t="s">
        <v>24</v>
      </c>
      <c r="M2844" s="1" t="n">
        <v>594</v>
      </c>
      <c r="N2844" s="1" t="n">
        <v>0</v>
      </c>
      <c r="P2844" s="1" t="n">
        <v>60</v>
      </c>
      <c r="R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Y2844" s="1" t="n">
        <v>5337257</v>
      </c>
      <c r="Z2844" s="1" t="n">
        <v>654</v>
      </c>
    </row>
    <row r="2845" customFormat="false" ht="15" hidden="false" customHeight="false" outlineLevel="0" collapsed="false">
      <c r="A2845" s="1" t="n">
        <v>2838</v>
      </c>
      <c r="B2845" s="1" t="n">
        <v>3087</v>
      </c>
      <c r="C2845" s="1" t="s">
        <v>2776</v>
      </c>
      <c r="D2845" s="1" t="s">
        <v>161</v>
      </c>
      <c r="E2845" s="1" t="s">
        <v>21</v>
      </c>
      <c r="F2845" s="1" t="str">
        <f aca="false">"***204"</f>
        <v>***204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594</v>
      </c>
      <c r="N2845" s="1" t="n">
        <v>0</v>
      </c>
      <c r="P2845" s="1" t="n">
        <v>60</v>
      </c>
      <c r="R2845" s="1" t="n">
        <v>0</v>
      </c>
      <c r="U2845" s="1" t="n">
        <v>0</v>
      </c>
      <c r="V2845" s="1" t="n">
        <v>0</v>
      </c>
      <c r="W2845" s="1" t="n">
        <v>0</v>
      </c>
      <c r="X2845" s="1" t="n">
        <v>0</v>
      </c>
      <c r="Y2845" s="1" t="n">
        <v>6938708</v>
      </c>
      <c r="Z2845" s="1" t="n">
        <v>654</v>
      </c>
    </row>
    <row r="2846" customFormat="false" ht="15" hidden="false" customHeight="false" outlineLevel="0" collapsed="false">
      <c r="A2846" s="1" t="n">
        <v>2839</v>
      </c>
      <c r="B2846" s="1" t="n">
        <v>1484</v>
      </c>
      <c r="C2846" s="1" t="s">
        <v>2777</v>
      </c>
      <c r="D2846" s="1" t="s">
        <v>443</v>
      </c>
      <c r="E2846" s="1" t="s">
        <v>314</v>
      </c>
      <c r="F2846" s="1" t="str">
        <f aca="false">"***849"</f>
        <v>***849</v>
      </c>
      <c r="G2846" s="1" t="s">
        <v>22</v>
      </c>
      <c r="H2846" s="1" t="s">
        <v>23</v>
      </c>
      <c r="I2846" s="1" t="s">
        <v>100</v>
      </c>
      <c r="L2846" s="1" t="s">
        <v>24</v>
      </c>
      <c r="M2846" s="1" t="n">
        <v>594</v>
      </c>
      <c r="N2846" s="1" t="n">
        <v>0</v>
      </c>
      <c r="P2846" s="1" t="n">
        <v>60</v>
      </c>
      <c r="R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  <c r="Y2846" s="1" t="n">
        <v>8720952</v>
      </c>
      <c r="Z2846" s="1" t="n">
        <v>654</v>
      </c>
    </row>
    <row r="2847" customFormat="false" ht="15" hidden="false" customHeight="false" outlineLevel="0" collapsed="false">
      <c r="A2847" s="1" t="n">
        <v>2840</v>
      </c>
      <c r="B2847" s="1" t="n">
        <v>1174</v>
      </c>
      <c r="C2847" s="1" t="s">
        <v>2778</v>
      </c>
      <c r="D2847" s="1" t="s">
        <v>2779</v>
      </c>
      <c r="E2847" s="1" t="s">
        <v>2780</v>
      </c>
      <c r="F2847" s="1" t="str">
        <f aca="false">"***974"</f>
        <v>***974</v>
      </c>
      <c r="G2847" s="1" t="s">
        <v>22</v>
      </c>
      <c r="H2847" s="1" t="n">
        <v>601</v>
      </c>
      <c r="I2847" s="1" t="n">
        <v>601</v>
      </c>
      <c r="L2847" s="1" t="s">
        <v>24</v>
      </c>
      <c r="M2847" s="1" t="n">
        <v>570</v>
      </c>
      <c r="N2847" s="1" t="n">
        <v>0</v>
      </c>
      <c r="R2847" s="1" t="n">
        <v>0</v>
      </c>
      <c r="U2847" s="1" t="n">
        <v>0</v>
      </c>
      <c r="V2847" s="1" t="n">
        <v>12</v>
      </c>
      <c r="W2847" s="1" t="n">
        <v>0</v>
      </c>
      <c r="X2847" s="1" t="n">
        <v>84</v>
      </c>
      <c r="Y2847" s="1" t="n">
        <v>9163406</v>
      </c>
      <c r="Z2847" s="1" t="n">
        <v>654</v>
      </c>
    </row>
    <row r="2848" customFormat="false" ht="15" hidden="false" customHeight="false" outlineLevel="0" collapsed="false">
      <c r="A2848" s="1" t="n">
        <v>2841</v>
      </c>
      <c r="B2848" s="1" t="n">
        <v>1111</v>
      </c>
      <c r="C2848" s="1" t="s">
        <v>2781</v>
      </c>
      <c r="D2848" s="1" t="s">
        <v>715</v>
      </c>
      <c r="E2848" s="1" t="s">
        <v>96</v>
      </c>
      <c r="F2848" s="1" t="str">
        <f aca="false">"***347"</f>
        <v>***347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564</v>
      </c>
      <c r="N2848" s="1" t="n">
        <v>0</v>
      </c>
      <c r="O2848" s="1" t="n">
        <v>90</v>
      </c>
      <c r="R2848" s="1" t="n">
        <v>0</v>
      </c>
      <c r="U2848" s="1" t="n">
        <v>0</v>
      </c>
      <c r="V2848" s="1" t="n">
        <v>0</v>
      </c>
      <c r="W2848" s="1" t="n">
        <v>0</v>
      </c>
      <c r="X2848" s="1" t="n">
        <v>0</v>
      </c>
      <c r="Y2848" s="1" t="n">
        <v>1027152</v>
      </c>
      <c r="Z2848" s="1" t="n">
        <v>654</v>
      </c>
    </row>
    <row r="2849" customFormat="false" ht="15" hidden="false" customHeight="false" outlineLevel="0" collapsed="false">
      <c r="A2849" s="1" t="n">
        <v>2842</v>
      </c>
      <c r="B2849" s="1" t="n">
        <v>2506</v>
      </c>
      <c r="C2849" s="1" t="s">
        <v>1552</v>
      </c>
      <c r="D2849" s="1" t="s">
        <v>48</v>
      </c>
      <c r="E2849" s="1" t="s">
        <v>326</v>
      </c>
      <c r="F2849" s="1" t="str">
        <f aca="false">"***332"</f>
        <v>***332</v>
      </c>
      <c r="G2849" s="1" t="s">
        <v>22</v>
      </c>
      <c r="H2849" s="1" t="s">
        <v>23</v>
      </c>
      <c r="I2849" s="1" t="s">
        <v>23</v>
      </c>
      <c r="L2849" s="1" t="s">
        <v>24</v>
      </c>
      <c r="M2849" s="1" t="n">
        <v>564</v>
      </c>
      <c r="N2849" s="1" t="n">
        <v>0</v>
      </c>
      <c r="O2849" s="1" t="n">
        <v>90</v>
      </c>
      <c r="R2849" s="1" t="n">
        <v>0</v>
      </c>
      <c r="U2849" s="1" t="n">
        <v>0</v>
      </c>
      <c r="V2849" s="1" t="n">
        <v>0</v>
      </c>
      <c r="W2849" s="1" t="n">
        <v>0</v>
      </c>
      <c r="X2849" s="1" t="n">
        <v>0</v>
      </c>
      <c r="Y2849" s="1" t="n">
        <v>2529278</v>
      </c>
      <c r="Z2849" s="1" t="n">
        <v>654</v>
      </c>
    </row>
    <row r="2850" customFormat="false" ht="15" hidden="false" customHeight="false" outlineLevel="0" collapsed="false">
      <c r="A2850" s="1" t="n">
        <v>2843</v>
      </c>
      <c r="B2850" s="1" t="n">
        <v>1418</v>
      </c>
      <c r="C2850" s="1" t="s">
        <v>2782</v>
      </c>
      <c r="D2850" s="1" t="s">
        <v>46</v>
      </c>
      <c r="E2850" s="1" t="s">
        <v>78</v>
      </c>
      <c r="F2850" s="1" t="str">
        <f aca="false">"***967"</f>
        <v>***967</v>
      </c>
      <c r="G2850" s="1" t="s">
        <v>22</v>
      </c>
      <c r="H2850" s="1" t="s">
        <v>23</v>
      </c>
      <c r="I2850" s="1" t="s">
        <v>23</v>
      </c>
      <c r="L2850" s="1" t="s">
        <v>24</v>
      </c>
      <c r="M2850" s="1" t="n">
        <v>564</v>
      </c>
      <c r="N2850" s="1" t="n">
        <v>0</v>
      </c>
      <c r="O2850" s="1" t="n">
        <v>90</v>
      </c>
      <c r="R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Y2850" s="1" t="n">
        <v>3555879</v>
      </c>
      <c r="Z2850" s="1" t="n">
        <v>654</v>
      </c>
    </row>
    <row r="2851" customFormat="false" ht="15" hidden="false" customHeight="false" outlineLevel="0" collapsed="false">
      <c r="A2851" s="1" t="n">
        <v>2844</v>
      </c>
      <c r="B2851" s="1" t="n">
        <v>3390</v>
      </c>
      <c r="C2851" s="1" t="s">
        <v>112</v>
      </c>
      <c r="D2851" s="1" t="s">
        <v>2783</v>
      </c>
      <c r="E2851" s="1" t="s">
        <v>46</v>
      </c>
      <c r="F2851" s="1" t="str">
        <f aca="false">"***967"</f>
        <v>***967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564</v>
      </c>
      <c r="N2851" s="1" t="n">
        <v>0</v>
      </c>
      <c r="O2851" s="1" t="n">
        <v>90</v>
      </c>
      <c r="R2851" s="1" t="n">
        <v>0</v>
      </c>
      <c r="U2851" s="1" t="n">
        <v>0</v>
      </c>
      <c r="V2851" s="1" t="n">
        <v>0</v>
      </c>
      <c r="W2851" s="1" t="n">
        <v>0</v>
      </c>
      <c r="X2851" s="1" t="n">
        <v>0</v>
      </c>
      <c r="Y2851" s="1" t="n">
        <v>6736698</v>
      </c>
      <c r="Z2851" s="1" t="n">
        <v>654</v>
      </c>
    </row>
    <row r="2852" customFormat="false" ht="15" hidden="false" customHeight="false" outlineLevel="0" collapsed="false">
      <c r="A2852" s="1" t="n">
        <v>2845</v>
      </c>
      <c r="B2852" s="1" t="n">
        <v>3314</v>
      </c>
      <c r="C2852" s="1" t="s">
        <v>2784</v>
      </c>
      <c r="D2852" s="1" t="s">
        <v>2785</v>
      </c>
      <c r="E2852" s="1" t="s">
        <v>46</v>
      </c>
      <c r="F2852" s="1" t="str">
        <f aca="false">"***202"</f>
        <v>***202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501</v>
      </c>
      <c r="N2852" s="1" t="n">
        <v>0</v>
      </c>
      <c r="O2852" s="1" t="n">
        <v>90</v>
      </c>
      <c r="R2852" s="1" t="n">
        <v>0</v>
      </c>
      <c r="U2852" s="1" t="n">
        <v>0</v>
      </c>
      <c r="V2852" s="1" t="n">
        <v>9</v>
      </c>
      <c r="W2852" s="1" t="n">
        <v>0</v>
      </c>
      <c r="X2852" s="1" t="n">
        <v>63</v>
      </c>
      <c r="Y2852" s="1" t="n">
        <v>8017569</v>
      </c>
      <c r="Z2852" s="1" t="n">
        <v>654</v>
      </c>
    </row>
    <row r="2853" customFormat="false" ht="15" hidden="false" customHeight="false" outlineLevel="0" collapsed="false">
      <c r="A2853" s="1" t="n">
        <v>2846</v>
      </c>
      <c r="B2853" s="1" t="n">
        <v>2538</v>
      </c>
      <c r="C2853" s="1" t="s">
        <v>2786</v>
      </c>
      <c r="D2853" s="1" t="s">
        <v>819</v>
      </c>
      <c r="E2853" s="1" t="s">
        <v>42</v>
      </c>
      <c r="F2853" s="1" t="str">
        <f aca="false">"***032"</f>
        <v>***032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432</v>
      </c>
      <c r="N2853" s="1" t="n">
        <v>0</v>
      </c>
      <c r="Q2853" s="1" t="n">
        <v>40</v>
      </c>
      <c r="R2853" s="1" t="n">
        <v>0</v>
      </c>
      <c r="U2853" s="1" t="n">
        <v>0</v>
      </c>
      <c r="V2853" s="1" t="n">
        <v>26</v>
      </c>
      <c r="W2853" s="1" t="n">
        <v>0</v>
      </c>
      <c r="X2853" s="1" t="n">
        <v>182</v>
      </c>
      <c r="Y2853" s="1" t="n">
        <v>4504954</v>
      </c>
      <c r="Z2853" s="1" t="n">
        <v>654</v>
      </c>
    </row>
    <row r="2854" customFormat="false" ht="15" hidden="false" customHeight="false" outlineLevel="0" collapsed="false">
      <c r="A2854" s="1" t="n">
        <v>2847</v>
      </c>
      <c r="B2854" s="1" t="n">
        <v>1825</v>
      </c>
      <c r="C2854" s="1" t="s">
        <v>1459</v>
      </c>
      <c r="D2854" s="1" t="s">
        <v>158</v>
      </c>
      <c r="E2854" s="1" t="s">
        <v>173</v>
      </c>
      <c r="F2854" s="1" t="str">
        <f aca="false">"***950"</f>
        <v>***950</v>
      </c>
      <c r="G2854" s="1" t="s">
        <v>22</v>
      </c>
      <c r="H2854" s="1" t="s">
        <v>23</v>
      </c>
      <c r="I2854" s="1" t="s">
        <v>100</v>
      </c>
      <c r="L2854" s="1" t="s">
        <v>24</v>
      </c>
      <c r="M2854" s="1" t="n">
        <v>543.6</v>
      </c>
      <c r="N2854" s="1" t="n">
        <v>110</v>
      </c>
      <c r="R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Y2854" s="1" t="n">
        <v>6804042</v>
      </c>
      <c r="Z2854" s="1" t="n">
        <v>653.6</v>
      </c>
    </row>
    <row r="2855" customFormat="false" ht="15" hidden="false" customHeight="false" outlineLevel="0" collapsed="false">
      <c r="A2855" s="1" t="n">
        <v>2848</v>
      </c>
      <c r="B2855" s="1" t="n">
        <v>2986</v>
      </c>
      <c r="C2855" s="1" t="s">
        <v>2787</v>
      </c>
      <c r="D2855" s="1" t="s">
        <v>2788</v>
      </c>
      <c r="E2855" s="1" t="s">
        <v>27</v>
      </c>
      <c r="F2855" s="1" t="str">
        <f aca="false">"***895"</f>
        <v>***895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354</v>
      </c>
      <c r="N2855" s="1" t="n">
        <v>0</v>
      </c>
      <c r="Q2855" s="1" t="n">
        <v>40</v>
      </c>
      <c r="R2855" s="1" t="n">
        <v>0</v>
      </c>
      <c r="U2855" s="1" t="n">
        <v>0</v>
      </c>
      <c r="V2855" s="1" t="n">
        <v>37</v>
      </c>
      <c r="W2855" s="1" t="n">
        <v>0</v>
      </c>
      <c r="X2855" s="1" t="n">
        <v>259</v>
      </c>
      <c r="Y2855" s="1" t="n">
        <v>4480963</v>
      </c>
      <c r="Z2855" s="1" t="n">
        <v>653</v>
      </c>
    </row>
    <row r="2856" customFormat="false" ht="15" hidden="false" customHeight="false" outlineLevel="0" collapsed="false">
      <c r="A2856" s="1" t="n">
        <v>2849</v>
      </c>
      <c r="B2856" s="1" t="n">
        <v>1025</v>
      </c>
      <c r="C2856" s="1" t="s">
        <v>2789</v>
      </c>
      <c r="D2856" s="1" t="s">
        <v>566</v>
      </c>
      <c r="E2856" s="1" t="s">
        <v>84</v>
      </c>
      <c r="F2856" s="1" t="str">
        <f aca="false">"***804"</f>
        <v>***804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482.4</v>
      </c>
      <c r="N2856" s="1" t="n">
        <v>110</v>
      </c>
      <c r="P2856" s="1" t="n">
        <v>60</v>
      </c>
      <c r="R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Y2856" s="1" t="n">
        <v>7700763</v>
      </c>
      <c r="Z2856" s="1" t="n">
        <v>652.4</v>
      </c>
    </row>
    <row r="2857" customFormat="false" ht="15" hidden="false" customHeight="false" outlineLevel="0" collapsed="false">
      <c r="A2857" s="1" t="n">
        <v>2850</v>
      </c>
      <c r="B2857" s="1" t="n">
        <v>2800</v>
      </c>
      <c r="C2857" s="1" t="s">
        <v>2790</v>
      </c>
      <c r="D2857" s="1" t="s">
        <v>83</v>
      </c>
      <c r="E2857" s="1" t="s">
        <v>84</v>
      </c>
      <c r="F2857" s="1" t="str">
        <f aca="false">"***616"</f>
        <v>***616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555</v>
      </c>
      <c r="N2857" s="1" t="n">
        <v>0</v>
      </c>
      <c r="O2857" s="1" t="n">
        <v>90</v>
      </c>
      <c r="R2857" s="1" t="n">
        <v>0</v>
      </c>
      <c r="U2857" s="1" t="n">
        <v>0</v>
      </c>
      <c r="V2857" s="1" t="n">
        <v>1</v>
      </c>
      <c r="W2857" s="1" t="n">
        <v>0</v>
      </c>
      <c r="X2857" s="1" t="n">
        <v>7</v>
      </c>
      <c r="Y2857" s="1" t="n">
        <v>3305348</v>
      </c>
      <c r="Z2857" s="1" t="n">
        <v>652</v>
      </c>
    </row>
    <row r="2858" customFormat="false" ht="15" hidden="false" customHeight="false" outlineLevel="0" collapsed="false">
      <c r="A2858" s="1" t="n">
        <v>2851</v>
      </c>
      <c r="B2858" s="1" t="n">
        <v>1169</v>
      </c>
      <c r="C2858" s="1" t="s">
        <v>2791</v>
      </c>
      <c r="D2858" s="1" t="s">
        <v>235</v>
      </c>
      <c r="E2858" s="1" t="s">
        <v>304</v>
      </c>
      <c r="F2858" s="1" t="str">
        <f aca="false">"***305"</f>
        <v>***305</v>
      </c>
      <c r="G2858" s="1" t="s">
        <v>22</v>
      </c>
      <c r="H2858" s="1" t="s">
        <v>23</v>
      </c>
      <c r="I2858" s="1" t="s">
        <v>100</v>
      </c>
      <c r="L2858" s="1" t="s">
        <v>24</v>
      </c>
      <c r="M2858" s="1" t="n">
        <v>522</v>
      </c>
      <c r="N2858" s="1" t="n">
        <v>0</v>
      </c>
      <c r="O2858" s="1" t="n">
        <v>90</v>
      </c>
      <c r="Q2858" s="1" t="n">
        <v>40</v>
      </c>
      <c r="R2858" s="1" t="n">
        <v>0</v>
      </c>
      <c r="U2858" s="1" t="n">
        <v>0</v>
      </c>
      <c r="V2858" s="1" t="n">
        <v>0</v>
      </c>
      <c r="W2858" s="1" t="n">
        <v>0</v>
      </c>
      <c r="X2858" s="1" t="n">
        <v>0</v>
      </c>
      <c r="Y2858" s="1" t="n">
        <v>8441041</v>
      </c>
      <c r="Z2858" s="1" t="n">
        <v>652</v>
      </c>
    </row>
    <row r="2859" customFormat="false" ht="15" hidden="false" customHeight="false" outlineLevel="0" collapsed="false">
      <c r="A2859" s="1" t="n">
        <v>2852</v>
      </c>
      <c r="B2859" s="1" t="n">
        <v>3993</v>
      </c>
      <c r="C2859" s="1" t="s">
        <v>435</v>
      </c>
      <c r="D2859" s="1" t="s">
        <v>27</v>
      </c>
      <c r="E2859" s="1" t="s">
        <v>46</v>
      </c>
      <c r="F2859" s="1" t="str">
        <f aca="false">"***726"</f>
        <v>***726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513</v>
      </c>
      <c r="N2859" s="1" t="n">
        <v>0</v>
      </c>
      <c r="O2859" s="1" t="n">
        <v>90</v>
      </c>
      <c r="R2859" s="1" t="n">
        <v>0</v>
      </c>
      <c r="U2859" s="1" t="n">
        <v>0</v>
      </c>
      <c r="V2859" s="1" t="n">
        <v>7</v>
      </c>
      <c r="W2859" s="1" t="n">
        <v>0</v>
      </c>
      <c r="X2859" s="1" t="n">
        <v>49</v>
      </c>
      <c r="Y2859" s="1" t="n">
        <v>9291077</v>
      </c>
      <c r="Z2859" s="1" t="n">
        <v>652</v>
      </c>
    </row>
    <row r="2860" customFormat="false" ht="15" hidden="false" customHeight="false" outlineLevel="0" collapsed="false">
      <c r="A2860" s="1" t="n">
        <v>2853</v>
      </c>
      <c r="B2860" s="1" t="n">
        <v>1250</v>
      </c>
      <c r="C2860" s="1" t="s">
        <v>2792</v>
      </c>
      <c r="D2860" s="1" t="s">
        <v>36</v>
      </c>
      <c r="E2860" s="1" t="s">
        <v>398</v>
      </c>
      <c r="F2860" s="1" t="str">
        <f aca="false">"***757"</f>
        <v>***757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561</v>
      </c>
      <c r="N2860" s="1" t="n">
        <v>0</v>
      </c>
      <c r="O2860" s="1" t="n">
        <v>90</v>
      </c>
      <c r="R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  <c r="Y2860" s="1" t="n">
        <v>1371482</v>
      </c>
      <c r="Z2860" s="1" t="n">
        <v>651</v>
      </c>
    </row>
    <row r="2861" customFormat="false" ht="15" hidden="false" customHeight="false" outlineLevel="0" collapsed="false">
      <c r="A2861" s="1" t="n">
        <v>2854</v>
      </c>
      <c r="B2861" s="1" t="n">
        <v>979</v>
      </c>
      <c r="C2861" s="1" t="s">
        <v>2793</v>
      </c>
      <c r="D2861" s="1" t="s">
        <v>84</v>
      </c>
      <c r="E2861" s="1" t="s">
        <v>46</v>
      </c>
      <c r="F2861" s="1" t="str">
        <f aca="false">"***481"</f>
        <v>***481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561</v>
      </c>
      <c r="N2861" s="1" t="n">
        <v>0</v>
      </c>
      <c r="O2861" s="1" t="n">
        <v>90</v>
      </c>
      <c r="R2861" s="1" t="n">
        <v>0</v>
      </c>
      <c r="U2861" s="1" t="n">
        <v>0</v>
      </c>
      <c r="V2861" s="1" t="n">
        <v>0</v>
      </c>
      <c r="W2861" s="1" t="n">
        <v>0</v>
      </c>
      <c r="X2861" s="1" t="n">
        <v>0</v>
      </c>
      <c r="Y2861" s="1" t="n">
        <v>5989064</v>
      </c>
      <c r="Z2861" s="1" t="n">
        <v>651</v>
      </c>
    </row>
    <row r="2862" customFormat="false" ht="15" hidden="false" customHeight="false" outlineLevel="0" collapsed="false">
      <c r="A2862" s="1" t="n">
        <v>2855</v>
      </c>
      <c r="B2862" s="1" t="n">
        <v>802</v>
      </c>
      <c r="C2862" s="1" t="s">
        <v>2794</v>
      </c>
      <c r="D2862" s="1" t="s">
        <v>228</v>
      </c>
      <c r="E2862" s="1" t="s">
        <v>114</v>
      </c>
      <c r="F2862" s="1" t="str">
        <f aca="false">"***260"</f>
        <v>***260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561</v>
      </c>
      <c r="N2862" s="1" t="n">
        <v>0</v>
      </c>
      <c r="O2862" s="1" t="n">
        <v>90</v>
      </c>
      <c r="R2862" s="1" t="n">
        <v>0</v>
      </c>
      <c r="U2862" s="1" t="n">
        <v>0</v>
      </c>
      <c r="V2862" s="1" t="n">
        <v>0</v>
      </c>
      <c r="W2862" s="1" t="n">
        <v>0</v>
      </c>
      <c r="X2862" s="1" t="n">
        <v>0</v>
      </c>
      <c r="Y2862" s="1" t="n">
        <v>8118458</v>
      </c>
      <c r="Z2862" s="1" t="n">
        <v>651</v>
      </c>
    </row>
    <row r="2863" customFormat="false" ht="15" hidden="false" customHeight="false" outlineLevel="0" collapsed="false">
      <c r="A2863" s="1" t="n">
        <v>2856</v>
      </c>
      <c r="B2863" s="1" t="n">
        <v>1322</v>
      </c>
      <c r="C2863" s="1" t="s">
        <v>2795</v>
      </c>
      <c r="D2863" s="1" t="s">
        <v>118</v>
      </c>
      <c r="E2863" s="1" t="s">
        <v>29</v>
      </c>
      <c r="F2863" s="1" t="str">
        <f aca="false">"***379"</f>
        <v>***379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417</v>
      </c>
      <c r="N2863" s="1" t="n">
        <v>110</v>
      </c>
      <c r="Q2863" s="1" t="n">
        <v>40</v>
      </c>
      <c r="R2863" s="1" t="n">
        <v>0</v>
      </c>
      <c r="U2863" s="1" t="n">
        <v>0</v>
      </c>
      <c r="V2863" s="1" t="n">
        <v>12</v>
      </c>
      <c r="W2863" s="1" t="n">
        <v>0</v>
      </c>
      <c r="X2863" s="1" t="n">
        <v>84</v>
      </c>
      <c r="Y2863" s="1" t="n">
        <v>2634586</v>
      </c>
      <c r="Z2863" s="1" t="n">
        <v>651</v>
      </c>
    </row>
    <row r="2864" customFormat="false" ht="15" hidden="false" customHeight="false" outlineLevel="0" collapsed="false">
      <c r="A2864" s="1" t="n">
        <v>2857</v>
      </c>
      <c r="B2864" s="1" t="n">
        <v>562</v>
      </c>
      <c r="C2864" s="1" t="s">
        <v>1918</v>
      </c>
      <c r="D2864" s="1" t="s">
        <v>102</v>
      </c>
      <c r="E2864" s="1" t="s">
        <v>48</v>
      </c>
      <c r="F2864" s="1" t="str">
        <f aca="false">"***546"</f>
        <v>***546</v>
      </c>
      <c r="G2864" s="1" t="s">
        <v>22</v>
      </c>
      <c r="H2864" s="1" t="s">
        <v>23</v>
      </c>
      <c r="I2864" s="1" t="s">
        <v>23</v>
      </c>
      <c r="L2864" s="1" t="s">
        <v>24</v>
      </c>
      <c r="M2864" s="1" t="n">
        <v>433.2</v>
      </c>
      <c r="N2864" s="1" t="n">
        <v>0</v>
      </c>
      <c r="R2864" s="1" t="n">
        <v>0</v>
      </c>
      <c r="U2864" s="1" t="n">
        <v>0</v>
      </c>
      <c r="V2864" s="1" t="n">
        <v>31</v>
      </c>
      <c r="W2864" s="1" t="n">
        <v>0</v>
      </c>
      <c r="X2864" s="1" t="n">
        <v>217</v>
      </c>
      <c r="Y2864" s="1" t="n">
        <v>7337708</v>
      </c>
      <c r="Z2864" s="1" t="n">
        <v>650.2</v>
      </c>
    </row>
    <row r="2865" customFormat="false" ht="15" hidden="false" customHeight="false" outlineLevel="0" collapsed="false">
      <c r="A2865" s="1" t="n">
        <v>2858</v>
      </c>
      <c r="B2865" s="1" t="n">
        <v>1585</v>
      </c>
      <c r="C2865" s="1" t="s">
        <v>2796</v>
      </c>
      <c r="D2865" s="1" t="s">
        <v>460</v>
      </c>
      <c r="E2865" s="1" t="s">
        <v>149</v>
      </c>
      <c r="F2865" s="1" t="str">
        <f aca="false">"***167"</f>
        <v>***167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540</v>
      </c>
      <c r="N2865" s="1" t="n">
        <v>110</v>
      </c>
      <c r="R2865" s="1" t="n">
        <v>0</v>
      </c>
      <c r="U2865" s="1" t="n">
        <v>0</v>
      </c>
      <c r="V2865" s="1" t="n">
        <v>0</v>
      </c>
      <c r="W2865" s="1" t="n">
        <v>0</v>
      </c>
      <c r="X2865" s="1" t="n">
        <v>0</v>
      </c>
      <c r="Y2865" s="1" t="n">
        <v>1566328</v>
      </c>
      <c r="Z2865" s="1" t="n">
        <v>650</v>
      </c>
    </row>
    <row r="2866" customFormat="false" ht="15" hidden="false" customHeight="false" outlineLevel="0" collapsed="false">
      <c r="A2866" s="1" t="n">
        <v>2859</v>
      </c>
      <c r="B2866" s="1" t="n">
        <v>3343</v>
      </c>
      <c r="C2866" s="1" t="s">
        <v>1172</v>
      </c>
      <c r="D2866" s="1" t="s">
        <v>102</v>
      </c>
      <c r="E2866" s="1" t="s">
        <v>84</v>
      </c>
      <c r="F2866" s="1" t="str">
        <f aca="false">"***516"</f>
        <v>***516</v>
      </c>
      <c r="G2866" s="1" t="s">
        <v>22</v>
      </c>
      <c r="H2866" s="1" t="s">
        <v>23</v>
      </c>
      <c r="I2866" s="1" t="s">
        <v>100</v>
      </c>
      <c r="L2866" s="1" t="s">
        <v>24</v>
      </c>
      <c r="M2866" s="1" t="n">
        <v>540</v>
      </c>
      <c r="N2866" s="1" t="n">
        <v>110</v>
      </c>
      <c r="R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 t="n">
        <v>4030244</v>
      </c>
      <c r="Z2866" s="1" t="n">
        <v>650</v>
      </c>
    </row>
    <row r="2867" customFormat="false" ht="15" hidden="false" customHeight="false" outlineLevel="0" collapsed="false">
      <c r="A2867" s="1" t="n">
        <v>2860</v>
      </c>
      <c r="B2867" s="1" t="n">
        <v>3091</v>
      </c>
      <c r="C2867" s="1" t="s">
        <v>2797</v>
      </c>
      <c r="D2867" s="1" t="s">
        <v>152</v>
      </c>
      <c r="E2867" s="1" t="s">
        <v>71</v>
      </c>
      <c r="F2867" s="1" t="str">
        <f aca="false">"***166"</f>
        <v>***166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375</v>
      </c>
      <c r="N2867" s="1" t="n">
        <v>0</v>
      </c>
      <c r="R2867" s="1" t="n">
        <v>0</v>
      </c>
      <c r="U2867" s="1" t="n">
        <v>0</v>
      </c>
      <c r="V2867" s="1" t="n">
        <v>17</v>
      </c>
      <c r="W2867" s="1" t="n">
        <v>12</v>
      </c>
      <c r="X2867" s="1" t="n">
        <v>275</v>
      </c>
      <c r="Y2867" s="1" t="n">
        <v>9906797</v>
      </c>
      <c r="Z2867" s="1" t="n">
        <v>650</v>
      </c>
    </row>
    <row r="2868" customFormat="false" ht="15" hidden="false" customHeight="false" outlineLevel="0" collapsed="false">
      <c r="A2868" s="1" t="n">
        <v>2861</v>
      </c>
      <c r="B2868" s="1" t="n">
        <v>3108</v>
      </c>
      <c r="C2868" s="1" t="s">
        <v>2798</v>
      </c>
      <c r="D2868" s="1" t="s">
        <v>27</v>
      </c>
      <c r="E2868" s="1" t="s">
        <v>21</v>
      </c>
      <c r="F2868" s="1" t="str">
        <f aca="false">"***365"</f>
        <v>***365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552</v>
      </c>
      <c r="N2868" s="1" t="n">
        <v>0</v>
      </c>
      <c r="O2868" s="1" t="n">
        <v>90</v>
      </c>
      <c r="R2868" s="1" t="n">
        <v>0</v>
      </c>
      <c r="U2868" s="1" t="n">
        <v>0</v>
      </c>
      <c r="V2868" s="1" t="n">
        <v>1</v>
      </c>
      <c r="W2868" s="1" t="n">
        <v>0</v>
      </c>
      <c r="X2868" s="1" t="n">
        <v>7</v>
      </c>
      <c r="Y2868" s="1" t="n">
        <v>4774505</v>
      </c>
      <c r="Z2868" s="1" t="n">
        <v>649</v>
      </c>
    </row>
    <row r="2869" customFormat="false" ht="15" hidden="false" customHeight="false" outlineLevel="0" collapsed="false">
      <c r="A2869" s="1" t="n">
        <v>2862</v>
      </c>
      <c r="B2869" s="1" t="n">
        <v>1282</v>
      </c>
      <c r="C2869" s="1" t="s">
        <v>2799</v>
      </c>
      <c r="D2869" s="1" t="s">
        <v>206</v>
      </c>
      <c r="E2869" s="1" t="s">
        <v>2800</v>
      </c>
      <c r="F2869" s="1" t="str">
        <f aca="false">"***761"</f>
        <v>***761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558.6</v>
      </c>
      <c r="N2869" s="1" t="n">
        <v>0</v>
      </c>
      <c r="O2869" s="1" t="n">
        <v>90</v>
      </c>
      <c r="R2869" s="1" t="n">
        <v>0</v>
      </c>
      <c r="U2869" s="1" t="n">
        <v>0</v>
      </c>
      <c r="V2869" s="1" t="n">
        <v>0</v>
      </c>
      <c r="W2869" s="1" t="n">
        <v>0</v>
      </c>
      <c r="X2869" s="1" t="n">
        <v>0</v>
      </c>
      <c r="Y2869" s="1" t="n">
        <v>2745507</v>
      </c>
      <c r="Z2869" s="1" t="n">
        <v>648.6</v>
      </c>
    </row>
    <row r="2870" customFormat="false" ht="15" hidden="false" customHeight="false" outlineLevel="0" collapsed="false">
      <c r="A2870" s="1" t="n">
        <v>2863</v>
      </c>
      <c r="B2870" s="1" t="n">
        <v>1745</v>
      </c>
      <c r="C2870" s="1" t="s">
        <v>2801</v>
      </c>
      <c r="D2870" s="1" t="s">
        <v>139</v>
      </c>
      <c r="E2870" s="1" t="s">
        <v>27</v>
      </c>
      <c r="F2870" s="1" t="str">
        <f aca="false">"***473"</f>
        <v>***473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558</v>
      </c>
      <c r="N2870" s="1" t="n">
        <v>0</v>
      </c>
      <c r="O2870" s="1" t="n">
        <v>90</v>
      </c>
      <c r="R2870" s="1" t="n"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Y2870" s="1" t="n">
        <v>5503585</v>
      </c>
      <c r="Z2870" s="1" t="n">
        <v>648</v>
      </c>
    </row>
    <row r="2871" customFormat="false" ht="15" hidden="false" customHeight="false" outlineLevel="0" collapsed="false">
      <c r="A2871" s="1" t="n">
        <v>2864</v>
      </c>
      <c r="B2871" s="1" t="n">
        <v>1836</v>
      </c>
      <c r="C2871" s="1" t="s">
        <v>2802</v>
      </c>
      <c r="D2871" s="1" t="s">
        <v>2803</v>
      </c>
      <c r="E2871" s="1" t="s">
        <v>2804</v>
      </c>
      <c r="F2871" s="1" t="str">
        <f aca="false">"***940"</f>
        <v>***940</v>
      </c>
      <c r="G2871" s="1" t="s">
        <v>22</v>
      </c>
      <c r="H2871" s="1" t="s">
        <v>23</v>
      </c>
      <c r="I2871" s="1" t="s">
        <v>100</v>
      </c>
      <c r="L2871" s="1" t="s">
        <v>24</v>
      </c>
      <c r="M2871" s="1" t="n">
        <v>558</v>
      </c>
      <c r="N2871" s="1" t="n">
        <v>0</v>
      </c>
      <c r="O2871" s="1" t="n">
        <v>90</v>
      </c>
      <c r="R2871" s="1" t="n">
        <v>0</v>
      </c>
      <c r="U2871" s="1" t="n">
        <v>0</v>
      </c>
      <c r="V2871" s="1" t="n">
        <v>0</v>
      </c>
      <c r="W2871" s="1" t="n">
        <v>0</v>
      </c>
      <c r="X2871" s="1" t="n">
        <v>0</v>
      </c>
      <c r="Y2871" s="1" t="n">
        <v>5643430</v>
      </c>
      <c r="Z2871" s="1" t="n">
        <v>648</v>
      </c>
    </row>
    <row r="2872" customFormat="false" ht="15" hidden="false" customHeight="false" outlineLevel="0" collapsed="false">
      <c r="A2872" s="1" t="n">
        <v>2865</v>
      </c>
      <c r="B2872" s="1" t="n">
        <v>741</v>
      </c>
      <c r="C2872" s="1" t="s">
        <v>1298</v>
      </c>
      <c r="D2872" s="1" t="s">
        <v>757</v>
      </c>
      <c r="E2872" s="1" t="s">
        <v>46</v>
      </c>
      <c r="F2872" s="1" t="str">
        <f aca="false">"***641"</f>
        <v>***641</v>
      </c>
      <c r="G2872" s="1" t="s">
        <v>22</v>
      </c>
      <c r="H2872" s="1" t="s">
        <v>23</v>
      </c>
      <c r="I2872" s="1" t="s">
        <v>23</v>
      </c>
      <c r="L2872" s="1" t="s">
        <v>24</v>
      </c>
      <c r="M2872" s="1" t="n">
        <v>558</v>
      </c>
      <c r="N2872" s="1" t="n">
        <v>0</v>
      </c>
      <c r="O2872" s="1" t="n">
        <v>90</v>
      </c>
      <c r="R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Y2872" s="1" t="n">
        <v>6866387</v>
      </c>
      <c r="Z2872" s="1" t="n">
        <v>648</v>
      </c>
    </row>
    <row r="2873" customFormat="false" ht="15" hidden="false" customHeight="false" outlineLevel="0" collapsed="false">
      <c r="A2873" s="1" t="n">
        <v>2866</v>
      </c>
      <c r="B2873" s="1" t="n">
        <v>1578</v>
      </c>
      <c r="C2873" s="1" t="s">
        <v>2805</v>
      </c>
      <c r="D2873" s="1" t="s">
        <v>27</v>
      </c>
      <c r="E2873" s="1" t="s">
        <v>284</v>
      </c>
      <c r="F2873" s="1" t="str">
        <f aca="false">"***548"</f>
        <v>***548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558</v>
      </c>
      <c r="N2873" s="1" t="n">
        <v>0</v>
      </c>
      <c r="O2873" s="1" t="n">
        <v>90</v>
      </c>
      <c r="R2873" s="1" t="n">
        <v>0</v>
      </c>
      <c r="U2873" s="1" t="n">
        <v>0</v>
      </c>
      <c r="V2873" s="1" t="n">
        <v>0</v>
      </c>
      <c r="W2873" s="1" t="n">
        <v>0</v>
      </c>
      <c r="X2873" s="1" t="n">
        <v>0</v>
      </c>
      <c r="Y2873" s="1" t="n">
        <v>8302245</v>
      </c>
      <c r="Z2873" s="1" t="n">
        <v>648</v>
      </c>
    </row>
    <row r="2874" customFormat="false" ht="15" hidden="false" customHeight="false" outlineLevel="0" collapsed="false">
      <c r="A2874" s="1" t="n">
        <v>2867</v>
      </c>
      <c r="B2874" s="1" t="n">
        <v>3113</v>
      </c>
      <c r="C2874" s="1" t="s">
        <v>1649</v>
      </c>
      <c r="D2874" s="1" t="s">
        <v>2806</v>
      </c>
      <c r="E2874" s="1" t="s">
        <v>2807</v>
      </c>
      <c r="F2874" s="1" t="str">
        <f aca="false">"***176"</f>
        <v>***176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558</v>
      </c>
      <c r="N2874" s="1" t="n">
        <v>0</v>
      </c>
      <c r="O2874" s="1" t="n">
        <v>90</v>
      </c>
      <c r="R2874" s="1" t="n">
        <v>0</v>
      </c>
      <c r="U2874" s="1" t="n">
        <v>0</v>
      </c>
      <c r="V2874" s="1" t="n">
        <v>0</v>
      </c>
      <c r="W2874" s="1" t="n">
        <v>0</v>
      </c>
      <c r="X2874" s="1" t="n">
        <v>0</v>
      </c>
      <c r="Y2874" s="1" t="n">
        <v>9383185</v>
      </c>
      <c r="Z2874" s="1" t="n">
        <v>648</v>
      </c>
    </row>
    <row r="2875" customFormat="false" ht="15" hidden="false" customHeight="false" outlineLevel="0" collapsed="false">
      <c r="A2875" s="1" t="n">
        <v>2868</v>
      </c>
      <c r="B2875" s="1" t="n">
        <v>658</v>
      </c>
      <c r="C2875" s="1" t="s">
        <v>1112</v>
      </c>
      <c r="D2875" s="1" t="s">
        <v>152</v>
      </c>
      <c r="E2875" s="1" t="s">
        <v>21</v>
      </c>
      <c r="F2875" s="1" t="str">
        <f aca="false">"***641"</f>
        <v>***641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558</v>
      </c>
      <c r="N2875" s="1" t="n">
        <v>0</v>
      </c>
      <c r="O2875" s="1" t="n">
        <v>90</v>
      </c>
      <c r="R2875" s="1" t="n">
        <v>0</v>
      </c>
      <c r="U2875" s="1" t="n">
        <v>0</v>
      </c>
      <c r="V2875" s="1" t="n">
        <v>0</v>
      </c>
      <c r="W2875" s="1" t="n">
        <v>0</v>
      </c>
      <c r="X2875" s="1" t="n">
        <v>0</v>
      </c>
      <c r="Y2875" s="1" t="n">
        <v>9519531</v>
      </c>
      <c r="Z2875" s="1" t="n">
        <v>648</v>
      </c>
    </row>
    <row r="2876" customFormat="false" ht="15" hidden="false" customHeight="false" outlineLevel="0" collapsed="false">
      <c r="A2876" s="1" t="n">
        <v>2869</v>
      </c>
      <c r="B2876" s="1" t="n">
        <v>3589</v>
      </c>
      <c r="C2876" s="1" t="s">
        <v>2808</v>
      </c>
      <c r="D2876" s="1" t="s">
        <v>443</v>
      </c>
      <c r="E2876" s="1" t="s">
        <v>2809</v>
      </c>
      <c r="F2876" s="1" t="str">
        <f aca="false">"***482"</f>
        <v>***482</v>
      </c>
      <c r="G2876" s="1" t="s">
        <v>22</v>
      </c>
      <c r="H2876" s="1" t="n">
        <v>601</v>
      </c>
      <c r="I2876" s="1" t="n">
        <v>601</v>
      </c>
      <c r="L2876" s="1" t="s">
        <v>24</v>
      </c>
      <c r="M2876" s="1" t="n">
        <v>558</v>
      </c>
      <c r="N2876" s="1" t="n">
        <v>0</v>
      </c>
      <c r="O2876" s="1" t="n">
        <v>90</v>
      </c>
      <c r="R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" t="n">
        <v>9794219</v>
      </c>
      <c r="Z2876" s="1" t="n">
        <v>648</v>
      </c>
    </row>
    <row r="2877" customFormat="false" ht="15" hidden="false" customHeight="false" outlineLevel="0" collapsed="false">
      <c r="A2877" s="1" t="n">
        <v>2870</v>
      </c>
      <c r="B2877" s="1" t="n">
        <v>3255</v>
      </c>
      <c r="C2877" s="1" t="s">
        <v>2810</v>
      </c>
      <c r="D2877" s="1" t="s">
        <v>304</v>
      </c>
      <c r="E2877" s="1" t="s">
        <v>121</v>
      </c>
      <c r="F2877" s="1" t="str">
        <f aca="false">"***028"</f>
        <v>***028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474</v>
      </c>
      <c r="N2877" s="1" t="n">
        <v>0</v>
      </c>
      <c r="O2877" s="1" t="n">
        <v>90</v>
      </c>
      <c r="R2877" s="1" t="n">
        <v>0</v>
      </c>
      <c r="U2877" s="1" t="n">
        <v>0</v>
      </c>
      <c r="V2877" s="1" t="n">
        <v>12</v>
      </c>
      <c r="W2877" s="1" t="n">
        <v>0</v>
      </c>
      <c r="X2877" s="1" t="n">
        <v>84</v>
      </c>
      <c r="Y2877" s="1" t="n">
        <v>6892125</v>
      </c>
      <c r="Z2877" s="1" t="n">
        <v>648</v>
      </c>
    </row>
    <row r="2878" customFormat="false" ht="15" hidden="false" customHeight="false" outlineLevel="0" collapsed="false">
      <c r="A2878" s="1" t="n">
        <v>2871</v>
      </c>
      <c r="B2878" s="1" t="n">
        <v>2499</v>
      </c>
      <c r="C2878" s="1" t="s">
        <v>1730</v>
      </c>
      <c r="D2878" s="1" t="s">
        <v>121</v>
      </c>
      <c r="E2878" s="1" t="s">
        <v>189</v>
      </c>
      <c r="F2878" s="1" t="str">
        <f aca="false">"***436"</f>
        <v>***436</v>
      </c>
      <c r="G2878" s="1" t="s">
        <v>22</v>
      </c>
      <c r="H2878" s="1" t="s">
        <v>23</v>
      </c>
      <c r="I2878" s="1" t="s">
        <v>100</v>
      </c>
      <c r="L2878" s="1" t="s">
        <v>24</v>
      </c>
      <c r="M2878" s="1" t="n">
        <v>537</v>
      </c>
      <c r="N2878" s="1" t="n">
        <v>110</v>
      </c>
      <c r="R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Y2878" s="1" t="n">
        <v>3843443</v>
      </c>
      <c r="Z2878" s="1" t="n">
        <v>647</v>
      </c>
    </row>
    <row r="2879" customFormat="false" ht="15" hidden="false" customHeight="false" outlineLevel="0" collapsed="false">
      <c r="A2879" s="1" t="n">
        <v>2872</v>
      </c>
      <c r="B2879" s="1" t="n">
        <v>3134</v>
      </c>
      <c r="C2879" s="1" t="s">
        <v>1213</v>
      </c>
      <c r="D2879" s="1" t="s">
        <v>57</v>
      </c>
      <c r="E2879" s="1" t="s">
        <v>27</v>
      </c>
      <c r="F2879" s="1" t="str">
        <f aca="false">"***516"</f>
        <v>***516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537</v>
      </c>
      <c r="N2879" s="1" t="n">
        <v>0</v>
      </c>
      <c r="Q2879" s="1" t="n">
        <v>40</v>
      </c>
      <c r="R2879" s="1" t="n">
        <v>0</v>
      </c>
      <c r="U2879" s="1" t="n">
        <v>0</v>
      </c>
      <c r="V2879" s="1" t="n">
        <v>10</v>
      </c>
      <c r="W2879" s="1" t="n">
        <v>0</v>
      </c>
      <c r="X2879" s="1" t="n">
        <v>70</v>
      </c>
      <c r="Y2879" s="1" t="n">
        <v>1228482</v>
      </c>
      <c r="Z2879" s="1" t="n">
        <v>647</v>
      </c>
    </row>
    <row r="2880" customFormat="false" ht="15" hidden="false" customHeight="false" outlineLevel="0" collapsed="false">
      <c r="A2880" s="1" t="n">
        <v>2873</v>
      </c>
      <c r="B2880" s="1" t="n">
        <v>3269</v>
      </c>
      <c r="C2880" s="1" t="s">
        <v>1064</v>
      </c>
      <c r="D2880" s="1" t="s">
        <v>57</v>
      </c>
      <c r="E2880" s="1" t="s">
        <v>42</v>
      </c>
      <c r="F2880" s="1" t="str">
        <f aca="false">"***560"</f>
        <v>***560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447</v>
      </c>
      <c r="N2880" s="1" t="n">
        <v>110</v>
      </c>
      <c r="O2880" s="1" t="n">
        <v>90</v>
      </c>
      <c r="R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Y2880" s="1" t="n">
        <v>5600495</v>
      </c>
      <c r="Z2880" s="1" t="n">
        <v>647</v>
      </c>
    </row>
    <row r="2881" customFormat="false" ht="15" hidden="false" customHeight="false" outlineLevel="0" collapsed="false">
      <c r="A2881" s="1" t="n">
        <v>2874</v>
      </c>
      <c r="B2881" s="1" t="n">
        <v>3269</v>
      </c>
      <c r="C2881" s="1" t="s">
        <v>1064</v>
      </c>
      <c r="D2881" s="1" t="s">
        <v>57</v>
      </c>
      <c r="E2881" s="1" t="s">
        <v>42</v>
      </c>
      <c r="F2881" s="1" t="str">
        <f aca="false">"***560"</f>
        <v>***560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447</v>
      </c>
      <c r="N2881" s="1" t="n">
        <v>110</v>
      </c>
      <c r="O2881" s="1" t="n">
        <v>90</v>
      </c>
      <c r="R2881" s="1" t="n">
        <v>0</v>
      </c>
      <c r="U2881" s="1" t="n">
        <v>0</v>
      </c>
      <c r="V2881" s="1" t="n">
        <v>0</v>
      </c>
      <c r="W2881" s="1" t="n">
        <v>0</v>
      </c>
      <c r="X2881" s="1" t="n">
        <v>0</v>
      </c>
      <c r="Y2881" s="1" t="n">
        <v>5600495</v>
      </c>
      <c r="Z2881" s="1" t="n">
        <v>647</v>
      </c>
    </row>
    <row r="2882" customFormat="false" ht="15" hidden="false" customHeight="false" outlineLevel="0" collapsed="false">
      <c r="A2882" s="1" t="n">
        <v>2875</v>
      </c>
      <c r="B2882" s="1" t="n">
        <v>2075</v>
      </c>
      <c r="C2882" s="1" t="s">
        <v>2811</v>
      </c>
      <c r="D2882" s="1" t="s">
        <v>2812</v>
      </c>
      <c r="E2882" s="1" t="s">
        <v>46</v>
      </c>
      <c r="F2882" s="1" t="str">
        <f aca="false">"***060"</f>
        <v>***060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546</v>
      </c>
      <c r="N2882" s="1" t="n">
        <v>0</v>
      </c>
      <c r="P2882" s="1" t="n">
        <v>60</v>
      </c>
      <c r="Q2882" s="1" t="n">
        <v>40</v>
      </c>
      <c r="R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  <c r="Y2882" s="1" t="n">
        <v>6843313</v>
      </c>
      <c r="Z2882" s="1" t="n">
        <v>646</v>
      </c>
    </row>
    <row r="2883" customFormat="false" ht="15" hidden="false" customHeight="false" outlineLevel="0" collapsed="false">
      <c r="A2883" s="1" t="n">
        <v>2876</v>
      </c>
      <c r="B2883" s="1" t="n">
        <v>3572</v>
      </c>
      <c r="C2883" s="1" t="s">
        <v>872</v>
      </c>
      <c r="D2883" s="1" t="s">
        <v>894</v>
      </c>
      <c r="E2883" s="1" t="s">
        <v>48</v>
      </c>
      <c r="F2883" s="1" t="str">
        <f aca="false">"***172"</f>
        <v>***172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555</v>
      </c>
      <c r="N2883" s="1" t="n">
        <v>0</v>
      </c>
      <c r="O2883" s="1" t="n">
        <v>90</v>
      </c>
      <c r="R2883" s="1" t="n">
        <v>0</v>
      </c>
      <c r="U2883" s="1" t="n">
        <v>0</v>
      </c>
      <c r="V2883" s="1" t="n">
        <v>0</v>
      </c>
      <c r="W2883" s="1" t="n">
        <v>0</v>
      </c>
      <c r="X2883" s="1" t="n">
        <v>0</v>
      </c>
      <c r="Y2883" s="1" t="n">
        <v>3446769</v>
      </c>
      <c r="Z2883" s="1" t="n">
        <v>645</v>
      </c>
    </row>
    <row r="2884" customFormat="false" ht="15" hidden="false" customHeight="false" outlineLevel="0" collapsed="false">
      <c r="A2884" s="1" t="n">
        <v>2877</v>
      </c>
      <c r="B2884" s="1" t="n">
        <v>3355</v>
      </c>
      <c r="C2884" s="1" t="s">
        <v>423</v>
      </c>
      <c r="D2884" s="1" t="s">
        <v>32</v>
      </c>
      <c r="E2884" s="1" t="s">
        <v>46</v>
      </c>
      <c r="F2884" s="1" t="str">
        <f aca="false">"***334"</f>
        <v>***334</v>
      </c>
      <c r="G2884" s="1" t="s">
        <v>22</v>
      </c>
      <c r="H2884" s="1" t="s">
        <v>23</v>
      </c>
      <c r="I2884" s="1" t="s">
        <v>23</v>
      </c>
      <c r="L2884" s="1" t="s">
        <v>24</v>
      </c>
      <c r="M2884" s="1" t="n">
        <v>555</v>
      </c>
      <c r="N2884" s="1" t="n">
        <v>0</v>
      </c>
      <c r="O2884" s="1" t="n">
        <v>90</v>
      </c>
      <c r="R2884" s="1" t="n">
        <v>0</v>
      </c>
      <c r="U2884" s="1" t="n">
        <v>0</v>
      </c>
      <c r="V2884" s="1" t="n">
        <v>0</v>
      </c>
      <c r="W2884" s="1" t="n">
        <v>0</v>
      </c>
      <c r="X2884" s="1" t="n">
        <v>0</v>
      </c>
      <c r="Y2884" s="1" t="n">
        <v>5231936</v>
      </c>
      <c r="Z2884" s="1" t="n">
        <v>645</v>
      </c>
    </row>
    <row r="2885" customFormat="false" ht="15" hidden="false" customHeight="false" outlineLevel="0" collapsed="false">
      <c r="A2885" s="1" t="n">
        <v>2878</v>
      </c>
      <c r="B2885" s="1" t="n">
        <v>776</v>
      </c>
      <c r="C2885" s="1" t="s">
        <v>677</v>
      </c>
      <c r="D2885" s="1" t="s">
        <v>2813</v>
      </c>
      <c r="E2885" s="1" t="s">
        <v>48</v>
      </c>
      <c r="F2885" s="1" t="str">
        <f aca="false">"***426"</f>
        <v>***426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495</v>
      </c>
      <c r="N2885" s="1" t="n">
        <v>110</v>
      </c>
      <c r="Q2885" s="1" t="n">
        <v>40</v>
      </c>
      <c r="R2885" s="1" t="n">
        <v>0</v>
      </c>
      <c r="U2885" s="1" t="n">
        <v>0</v>
      </c>
      <c r="V2885" s="1" t="n">
        <v>0</v>
      </c>
      <c r="W2885" s="1" t="n">
        <v>0</v>
      </c>
      <c r="X2885" s="1" t="n">
        <v>0</v>
      </c>
      <c r="Y2885" s="1" t="n">
        <v>4523239</v>
      </c>
      <c r="Z2885" s="1" t="n">
        <v>645</v>
      </c>
    </row>
    <row r="2886" customFormat="false" ht="15" hidden="false" customHeight="false" outlineLevel="0" collapsed="false">
      <c r="A2886" s="1" t="n">
        <v>2879</v>
      </c>
      <c r="B2886" s="1" t="n">
        <v>408</v>
      </c>
      <c r="C2886" s="1" t="s">
        <v>2814</v>
      </c>
      <c r="D2886" s="1" t="s">
        <v>152</v>
      </c>
      <c r="E2886" s="1" t="s">
        <v>71</v>
      </c>
      <c r="F2886" s="1" t="str">
        <f aca="false">"***369"</f>
        <v>***369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465</v>
      </c>
      <c r="N2886" s="1" t="n">
        <v>0</v>
      </c>
      <c r="P2886" s="1" t="n">
        <v>180</v>
      </c>
      <c r="R2886" s="1" t="n">
        <v>0</v>
      </c>
      <c r="U2886" s="1" t="n">
        <v>0</v>
      </c>
      <c r="V2886" s="1" t="n">
        <v>0</v>
      </c>
      <c r="W2886" s="1" t="n">
        <v>0</v>
      </c>
      <c r="X2886" s="1" t="n">
        <v>0</v>
      </c>
      <c r="Y2886" s="1" t="n">
        <v>1870018</v>
      </c>
      <c r="Z2886" s="1" t="n">
        <v>645</v>
      </c>
    </row>
    <row r="2887" customFormat="false" ht="15" hidden="false" customHeight="false" outlineLevel="0" collapsed="false">
      <c r="A2887" s="1" t="n">
        <v>2880</v>
      </c>
      <c r="B2887" s="1" t="n">
        <v>4118</v>
      </c>
      <c r="C2887" s="1" t="s">
        <v>2815</v>
      </c>
      <c r="D2887" s="1" t="s">
        <v>235</v>
      </c>
      <c r="E2887" s="1" t="s">
        <v>529</v>
      </c>
      <c r="F2887" s="1" t="str">
        <f aca="false">"***430"</f>
        <v>***430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534</v>
      </c>
      <c r="N2887" s="1" t="n">
        <v>110</v>
      </c>
      <c r="R2887" s="1" t="n">
        <v>0</v>
      </c>
      <c r="U2887" s="1" t="n">
        <v>0</v>
      </c>
      <c r="V2887" s="1" t="n">
        <v>0</v>
      </c>
      <c r="W2887" s="1" t="n">
        <v>0</v>
      </c>
      <c r="X2887" s="1" t="n">
        <v>0</v>
      </c>
      <c r="Y2887" s="1" t="n">
        <v>2908757</v>
      </c>
      <c r="Z2887" s="1" t="n">
        <v>644</v>
      </c>
    </row>
    <row r="2888" customFormat="false" ht="15" hidden="false" customHeight="false" outlineLevel="0" collapsed="false">
      <c r="A2888" s="1" t="n">
        <v>2881</v>
      </c>
      <c r="B2888" s="1" t="n">
        <v>4117</v>
      </c>
      <c r="C2888" s="1" t="s">
        <v>1571</v>
      </c>
      <c r="D2888" s="1" t="s">
        <v>102</v>
      </c>
      <c r="E2888" s="1" t="s">
        <v>606</v>
      </c>
      <c r="F2888" s="1" t="str">
        <f aca="false">"***028"</f>
        <v>***028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486</v>
      </c>
      <c r="N2888" s="1" t="n">
        <v>0</v>
      </c>
      <c r="P2888" s="1" t="n">
        <v>60</v>
      </c>
      <c r="R2888" s="1" t="n">
        <v>0</v>
      </c>
      <c r="U2888" s="1" t="n">
        <v>0</v>
      </c>
      <c r="V2888" s="1" t="n">
        <v>14</v>
      </c>
      <c r="W2888" s="1" t="n">
        <v>0</v>
      </c>
      <c r="X2888" s="1" t="n">
        <v>98</v>
      </c>
      <c r="Y2888" s="1" t="n">
        <v>7823956</v>
      </c>
      <c r="Z2888" s="1" t="n">
        <v>644</v>
      </c>
    </row>
    <row r="2889" customFormat="false" ht="15" hidden="false" customHeight="false" outlineLevel="0" collapsed="false">
      <c r="A2889" s="1" t="n">
        <v>2882</v>
      </c>
      <c r="B2889" s="1" t="n">
        <v>672</v>
      </c>
      <c r="C2889" s="1" t="s">
        <v>676</v>
      </c>
      <c r="D2889" s="1" t="s">
        <v>233</v>
      </c>
      <c r="E2889" s="1" t="s">
        <v>84</v>
      </c>
      <c r="F2889" s="1" t="str">
        <f aca="false">"***410"</f>
        <v>***410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444</v>
      </c>
      <c r="N2889" s="1" t="n">
        <v>110</v>
      </c>
      <c r="O2889" s="1" t="n">
        <v>90</v>
      </c>
      <c r="R2889" s="1" t="n">
        <v>0</v>
      </c>
      <c r="U2889" s="1" t="n">
        <v>0</v>
      </c>
      <c r="V2889" s="1" t="n">
        <v>0</v>
      </c>
      <c r="W2889" s="1" t="n">
        <v>0</v>
      </c>
      <c r="X2889" s="1" t="n">
        <v>0</v>
      </c>
      <c r="Y2889" s="1" t="n">
        <v>3022507</v>
      </c>
      <c r="Z2889" s="1" t="n">
        <v>644</v>
      </c>
    </row>
    <row r="2890" customFormat="false" ht="15" hidden="false" customHeight="false" outlineLevel="0" collapsed="false">
      <c r="A2890" s="1" t="n">
        <v>2883</v>
      </c>
      <c r="B2890" s="1" t="n">
        <v>1217</v>
      </c>
      <c r="C2890" s="1" t="s">
        <v>1388</v>
      </c>
      <c r="D2890" s="1" t="s">
        <v>32</v>
      </c>
      <c r="E2890" s="1" t="s">
        <v>267</v>
      </c>
      <c r="F2890" s="1" t="str">
        <f aca="false">"***785"</f>
        <v>***785</v>
      </c>
      <c r="G2890" s="1" t="s">
        <v>22</v>
      </c>
      <c r="H2890" s="1" t="s">
        <v>23</v>
      </c>
      <c r="I2890" s="1" t="s">
        <v>23</v>
      </c>
      <c r="L2890" s="1" t="s">
        <v>24</v>
      </c>
      <c r="M2890" s="1" t="n">
        <v>444</v>
      </c>
      <c r="N2890" s="1" t="n">
        <v>110</v>
      </c>
      <c r="O2890" s="1" t="n">
        <v>90</v>
      </c>
      <c r="R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Y2890" s="1" t="n">
        <v>7614091</v>
      </c>
      <c r="Z2890" s="1" t="n">
        <v>644</v>
      </c>
    </row>
    <row r="2891" customFormat="false" ht="15" hidden="false" customHeight="false" outlineLevel="0" collapsed="false">
      <c r="A2891" s="1" t="n">
        <v>2884</v>
      </c>
      <c r="B2891" s="1" t="n">
        <v>2540</v>
      </c>
      <c r="C2891" s="1" t="s">
        <v>2816</v>
      </c>
      <c r="D2891" s="1" t="s">
        <v>81</v>
      </c>
      <c r="E2891" s="1" t="s">
        <v>27</v>
      </c>
      <c r="F2891" s="1" t="str">
        <f aca="false">"***845"</f>
        <v>***845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420</v>
      </c>
      <c r="N2891" s="1" t="n">
        <v>0</v>
      </c>
      <c r="R2891" s="1" t="n">
        <v>0</v>
      </c>
      <c r="U2891" s="1" t="n">
        <v>0</v>
      </c>
      <c r="V2891" s="1" t="n">
        <v>32</v>
      </c>
      <c r="W2891" s="1" t="n">
        <v>0</v>
      </c>
      <c r="X2891" s="1" t="n">
        <v>224</v>
      </c>
      <c r="Y2891" s="1" t="n">
        <v>8464100</v>
      </c>
      <c r="Z2891" s="1" t="n">
        <v>644</v>
      </c>
    </row>
    <row r="2892" customFormat="false" ht="15" hidden="false" customHeight="false" outlineLevel="0" collapsed="false">
      <c r="A2892" s="1" t="n">
        <v>2885</v>
      </c>
      <c r="B2892" s="1" t="n">
        <v>4137</v>
      </c>
      <c r="C2892" s="1" t="s">
        <v>2817</v>
      </c>
      <c r="D2892" s="1" t="s">
        <v>1533</v>
      </c>
      <c r="E2892" s="1" t="s">
        <v>114</v>
      </c>
      <c r="F2892" s="1" t="str">
        <f aca="false">"***925"</f>
        <v>***925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582</v>
      </c>
      <c r="N2892" s="1" t="n">
        <v>0</v>
      </c>
      <c r="Q2892" s="1" t="n">
        <v>40</v>
      </c>
      <c r="R2892" s="1" t="n">
        <v>0</v>
      </c>
      <c r="U2892" s="1" t="n">
        <v>0</v>
      </c>
      <c r="V2892" s="1" t="n">
        <v>3</v>
      </c>
      <c r="W2892" s="1" t="n">
        <v>0</v>
      </c>
      <c r="X2892" s="1" t="n">
        <v>21</v>
      </c>
      <c r="Y2892" s="1" t="n">
        <v>9773421</v>
      </c>
      <c r="Z2892" s="1" t="n">
        <v>643</v>
      </c>
    </row>
    <row r="2893" customFormat="false" ht="15" hidden="false" customHeight="false" outlineLevel="0" collapsed="false">
      <c r="A2893" s="1" t="n">
        <v>2886</v>
      </c>
      <c r="B2893" s="1" t="n">
        <v>1414</v>
      </c>
      <c r="C2893" s="1" t="s">
        <v>2818</v>
      </c>
      <c r="D2893" s="1" t="s">
        <v>181</v>
      </c>
      <c r="E2893" s="1" t="s">
        <v>30</v>
      </c>
      <c r="F2893" s="1" t="str">
        <f aca="false">"***476"</f>
        <v>***476</v>
      </c>
      <c r="G2893" s="1" t="s">
        <v>22</v>
      </c>
      <c r="H2893" s="1" t="s">
        <v>23</v>
      </c>
      <c r="I2893" s="1" t="s">
        <v>100</v>
      </c>
      <c r="L2893" s="1" t="s">
        <v>24</v>
      </c>
      <c r="M2893" s="1" t="n">
        <v>546</v>
      </c>
      <c r="N2893" s="1" t="n">
        <v>0</v>
      </c>
      <c r="O2893" s="1" t="n">
        <v>90</v>
      </c>
      <c r="R2893" s="1" t="n">
        <v>0</v>
      </c>
      <c r="U2893" s="1" t="n">
        <v>0</v>
      </c>
      <c r="V2893" s="1" t="n">
        <v>1</v>
      </c>
      <c r="W2893" s="1" t="n">
        <v>0</v>
      </c>
      <c r="X2893" s="1" t="n">
        <v>7</v>
      </c>
      <c r="Y2893" s="1" t="n">
        <v>2923902</v>
      </c>
      <c r="Z2893" s="1" t="n">
        <v>643</v>
      </c>
    </row>
    <row r="2894" customFormat="false" ht="15" hidden="false" customHeight="false" outlineLevel="0" collapsed="false">
      <c r="A2894" s="1" t="n">
        <v>2887</v>
      </c>
      <c r="B2894" s="1" t="n">
        <v>1232</v>
      </c>
      <c r="C2894" s="1" t="s">
        <v>2819</v>
      </c>
      <c r="D2894" s="1" t="s">
        <v>46</v>
      </c>
      <c r="E2894" s="1" t="s">
        <v>48</v>
      </c>
      <c r="F2894" s="1" t="str">
        <f aca="false">"***568"</f>
        <v>***568</v>
      </c>
      <c r="G2894" s="1" t="s">
        <v>22</v>
      </c>
      <c r="H2894" s="1" t="n">
        <v>601</v>
      </c>
      <c r="I2894" s="1" t="n">
        <v>601</v>
      </c>
      <c r="L2894" s="1" t="s">
        <v>24</v>
      </c>
      <c r="M2894" s="1" t="n">
        <v>543</v>
      </c>
      <c r="N2894" s="1" t="n">
        <v>0</v>
      </c>
      <c r="P2894" s="1" t="n">
        <v>60</v>
      </c>
      <c r="Q2894" s="1" t="n">
        <v>40</v>
      </c>
      <c r="R2894" s="1" t="n">
        <v>0</v>
      </c>
      <c r="U2894" s="1" t="n">
        <v>0</v>
      </c>
      <c r="V2894" s="1" t="n">
        <v>0</v>
      </c>
      <c r="W2894" s="1" t="n">
        <v>0</v>
      </c>
      <c r="X2894" s="1" t="n">
        <v>0</v>
      </c>
      <c r="Y2894" s="1" t="n">
        <v>2406941</v>
      </c>
      <c r="Z2894" s="1" t="n">
        <v>643</v>
      </c>
    </row>
    <row r="2895" customFormat="false" ht="15" hidden="false" customHeight="false" outlineLevel="0" collapsed="false">
      <c r="A2895" s="1" t="n">
        <v>2888</v>
      </c>
      <c r="B2895" s="1" t="n">
        <v>17</v>
      </c>
      <c r="C2895" s="1" t="s">
        <v>2820</v>
      </c>
      <c r="D2895" s="1" t="s">
        <v>235</v>
      </c>
      <c r="E2895" s="1" t="s">
        <v>661</v>
      </c>
      <c r="F2895" s="1" t="str">
        <f aca="false">"***878"</f>
        <v>***878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543</v>
      </c>
      <c r="N2895" s="1" t="n">
        <v>0</v>
      </c>
      <c r="P2895" s="1" t="n">
        <v>60</v>
      </c>
      <c r="Q2895" s="1" t="n">
        <v>40</v>
      </c>
      <c r="R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" t="n">
        <v>3547836</v>
      </c>
      <c r="Z2895" s="1" t="n">
        <v>643</v>
      </c>
    </row>
    <row r="2896" customFormat="false" ht="15" hidden="false" customHeight="false" outlineLevel="0" collapsed="false">
      <c r="A2896" s="1" t="n">
        <v>2889</v>
      </c>
      <c r="B2896" s="1" t="n">
        <v>2818</v>
      </c>
      <c r="C2896" s="1" t="s">
        <v>2821</v>
      </c>
      <c r="D2896" s="1" t="s">
        <v>2822</v>
      </c>
      <c r="E2896" s="1" t="s">
        <v>2354</v>
      </c>
      <c r="F2896" s="1" t="str">
        <f aca="false">"***303"</f>
        <v>***303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534</v>
      </c>
      <c r="N2896" s="1" t="n">
        <v>0</v>
      </c>
      <c r="P2896" s="1" t="n">
        <v>60</v>
      </c>
      <c r="R2896" s="1" t="n">
        <v>0</v>
      </c>
      <c r="U2896" s="1" t="n">
        <v>0</v>
      </c>
      <c r="V2896" s="1" t="n">
        <v>7</v>
      </c>
      <c r="W2896" s="1" t="n">
        <v>0</v>
      </c>
      <c r="X2896" s="1" t="n">
        <v>49</v>
      </c>
      <c r="Y2896" s="1" t="n">
        <v>7909248</v>
      </c>
      <c r="Z2896" s="1" t="n">
        <v>643</v>
      </c>
    </row>
    <row r="2897" customFormat="false" ht="15" hidden="false" customHeight="false" outlineLevel="0" collapsed="false">
      <c r="A2897" s="1" t="n">
        <v>2890</v>
      </c>
      <c r="B2897" s="1" t="n">
        <v>179</v>
      </c>
      <c r="C2897" s="1" t="s">
        <v>632</v>
      </c>
      <c r="D2897" s="1" t="s">
        <v>127</v>
      </c>
      <c r="E2897" s="1" t="s">
        <v>71</v>
      </c>
      <c r="F2897" s="1" t="str">
        <f aca="false">"***187"</f>
        <v>***187</v>
      </c>
      <c r="G2897" s="1" t="s">
        <v>22</v>
      </c>
      <c r="H2897" s="1" t="s">
        <v>23</v>
      </c>
      <c r="I2897" s="1" t="s">
        <v>23</v>
      </c>
      <c r="L2897" s="1" t="s">
        <v>24</v>
      </c>
      <c r="M2897" s="1" t="n">
        <v>513</v>
      </c>
      <c r="N2897" s="1" t="n">
        <v>0</v>
      </c>
      <c r="O2897" s="1" t="n">
        <v>90</v>
      </c>
      <c r="Q2897" s="1" t="n">
        <v>40</v>
      </c>
      <c r="R2897" s="1" t="n">
        <v>0</v>
      </c>
      <c r="U2897" s="1" t="n">
        <v>0</v>
      </c>
      <c r="V2897" s="1" t="n">
        <v>0</v>
      </c>
      <c r="W2897" s="1" t="n">
        <v>0</v>
      </c>
      <c r="X2897" s="1" t="n">
        <v>0</v>
      </c>
      <c r="Y2897" s="1" t="n">
        <v>5953452</v>
      </c>
      <c r="Z2897" s="1" t="n">
        <v>643</v>
      </c>
    </row>
    <row r="2898" customFormat="false" ht="15" hidden="false" customHeight="false" outlineLevel="0" collapsed="false">
      <c r="A2898" s="1" t="n">
        <v>2891</v>
      </c>
      <c r="B2898" s="1" t="n">
        <v>3699</v>
      </c>
      <c r="C2898" s="1" t="s">
        <v>2823</v>
      </c>
      <c r="D2898" s="1" t="s">
        <v>57</v>
      </c>
      <c r="E2898" s="1" t="s">
        <v>2824</v>
      </c>
      <c r="F2898" s="1" t="str">
        <f aca="false">"***440"</f>
        <v>***440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462</v>
      </c>
      <c r="N2898" s="1" t="n">
        <v>0</v>
      </c>
      <c r="O2898" s="1" t="n">
        <v>90</v>
      </c>
      <c r="R2898" s="1" t="n">
        <v>0</v>
      </c>
      <c r="U2898" s="1" t="n">
        <v>0</v>
      </c>
      <c r="V2898" s="1" t="n">
        <v>13</v>
      </c>
      <c r="W2898" s="1" t="n">
        <v>0</v>
      </c>
      <c r="X2898" s="1" t="n">
        <v>91</v>
      </c>
      <c r="Y2898" s="1" t="n">
        <v>6249932</v>
      </c>
      <c r="Z2898" s="1" t="n">
        <v>643</v>
      </c>
    </row>
    <row r="2899" customFormat="false" ht="15" hidden="false" customHeight="false" outlineLevel="0" collapsed="false">
      <c r="A2899" s="1" t="n">
        <v>2892</v>
      </c>
      <c r="B2899" s="1" t="n">
        <v>1370</v>
      </c>
      <c r="C2899" s="1" t="s">
        <v>408</v>
      </c>
      <c r="D2899" s="1" t="s">
        <v>470</v>
      </c>
      <c r="E2899" s="1" t="s">
        <v>74</v>
      </c>
      <c r="F2899" s="1" t="str">
        <f aca="false">"***545"</f>
        <v>***545</v>
      </c>
      <c r="G2899" s="1" t="s">
        <v>22</v>
      </c>
      <c r="H2899" s="1" t="n">
        <v>601</v>
      </c>
      <c r="I2899" s="1" t="n">
        <v>601</v>
      </c>
      <c r="L2899" s="1" t="s">
        <v>24</v>
      </c>
      <c r="M2899" s="1" t="n">
        <v>582</v>
      </c>
      <c r="N2899" s="1" t="n">
        <v>0</v>
      </c>
      <c r="P2899" s="1" t="n">
        <v>60</v>
      </c>
      <c r="R2899" s="1" t="n">
        <v>0</v>
      </c>
      <c r="U2899" s="1" t="n">
        <v>0</v>
      </c>
      <c r="V2899" s="1" t="n">
        <v>0</v>
      </c>
      <c r="W2899" s="1" t="n">
        <v>0</v>
      </c>
      <c r="X2899" s="1" t="n">
        <v>0</v>
      </c>
      <c r="Y2899" s="1" t="n">
        <v>2298236</v>
      </c>
      <c r="Z2899" s="1" t="n">
        <v>642</v>
      </c>
    </row>
    <row r="2900" customFormat="false" ht="15" hidden="false" customHeight="false" outlineLevel="0" collapsed="false">
      <c r="A2900" s="1" t="n">
        <v>2893</v>
      </c>
      <c r="B2900" s="1" t="n">
        <v>1370</v>
      </c>
      <c r="C2900" s="1" t="s">
        <v>408</v>
      </c>
      <c r="D2900" s="1" t="s">
        <v>470</v>
      </c>
      <c r="E2900" s="1" t="s">
        <v>74</v>
      </c>
      <c r="F2900" s="1" t="str">
        <f aca="false">"***545"</f>
        <v>***545</v>
      </c>
      <c r="G2900" s="1" t="s">
        <v>22</v>
      </c>
      <c r="H2900" s="1" t="n">
        <v>601</v>
      </c>
      <c r="I2900" s="1" t="n">
        <v>601</v>
      </c>
      <c r="L2900" s="1" t="s">
        <v>24</v>
      </c>
      <c r="M2900" s="1" t="n">
        <v>582</v>
      </c>
      <c r="N2900" s="1" t="n">
        <v>0</v>
      </c>
      <c r="P2900" s="1" t="n">
        <v>60</v>
      </c>
      <c r="R2900" s="1" t="n">
        <v>0</v>
      </c>
      <c r="U2900" s="1" t="n">
        <v>0</v>
      </c>
      <c r="V2900" s="1" t="n">
        <v>0</v>
      </c>
      <c r="W2900" s="1" t="n">
        <v>0</v>
      </c>
      <c r="X2900" s="1" t="n">
        <v>0</v>
      </c>
      <c r="Y2900" s="1" t="n">
        <v>2298236</v>
      </c>
      <c r="Z2900" s="1" t="n">
        <v>642</v>
      </c>
    </row>
    <row r="2901" customFormat="false" ht="15" hidden="false" customHeight="false" outlineLevel="0" collapsed="false">
      <c r="A2901" s="1" t="n">
        <v>2894</v>
      </c>
      <c r="B2901" s="1" t="n">
        <v>1824</v>
      </c>
      <c r="C2901" s="1" t="s">
        <v>910</v>
      </c>
      <c r="D2901" s="1" t="s">
        <v>84</v>
      </c>
      <c r="E2901" s="1" t="s">
        <v>84</v>
      </c>
      <c r="F2901" s="1" t="str">
        <f aca="false">"***851"</f>
        <v>***851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582</v>
      </c>
      <c r="N2901" s="1" t="n">
        <v>0</v>
      </c>
      <c r="P2901" s="1" t="n">
        <v>60</v>
      </c>
      <c r="R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  <c r="Y2901" s="1" t="n">
        <v>4181624</v>
      </c>
      <c r="Z2901" s="1" t="n">
        <v>642</v>
      </c>
    </row>
    <row r="2902" customFormat="false" ht="15" hidden="false" customHeight="false" outlineLevel="0" collapsed="false">
      <c r="A2902" s="1" t="n">
        <v>2895</v>
      </c>
      <c r="B2902" s="1" t="n">
        <v>1838</v>
      </c>
      <c r="C2902" s="1" t="s">
        <v>2825</v>
      </c>
      <c r="D2902" s="1" t="s">
        <v>73</v>
      </c>
      <c r="E2902" s="1" t="s">
        <v>78</v>
      </c>
      <c r="F2902" s="1" t="str">
        <f aca="false">"***122"</f>
        <v>***122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552</v>
      </c>
      <c r="N2902" s="1" t="n">
        <v>0</v>
      </c>
      <c r="O2902" s="1" t="n">
        <v>90</v>
      </c>
      <c r="R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  <c r="Y2902" s="1" t="n">
        <v>2038690</v>
      </c>
      <c r="Z2902" s="1" t="n">
        <v>642</v>
      </c>
    </row>
    <row r="2903" customFormat="false" ht="15" hidden="false" customHeight="false" outlineLevel="0" collapsed="false">
      <c r="A2903" s="1" t="n">
        <v>2896</v>
      </c>
      <c r="B2903" s="1" t="n">
        <v>2437</v>
      </c>
      <c r="C2903" s="1" t="s">
        <v>2826</v>
      </c>
      <c r="D2903" s="1" t="s">
        <v>27</v>
      </c>
      <c r="E2903" s="1" t="s">
        <v>48</v>
      </c>
      <c r="F2903" s="1" t="str">
        <f aca="false">"***863"</f>
        <v>***863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492</v>
      </c>
      <c r="N2903" s="1" t="n">
        <v>110</v>
      </c>
      <c r="Q2903" s="1" t="n">
        <v>40</v>
      </c>
      <c r="R2903" s="1" t="n">
        <v>0</v>
      </c>
      <c r="U2903" s="1" t="n">
        <v>0</v>
      </c>
      <c r="V2903" s="1" t="n">
        <v>0</v>
      </c>
      <c r="W2903" s="1" t="n">
        <v>0</v>
      </c>
      <c r="X2903" s="1" t="n">
        <v>0</v>
      </c>
      <c r="Y2903" s="1" t="n">
        <v>3658714</v>
      </c>
      <c r="Z2903" s="1" t="n">
        <v>642</v>
      </c>
    </row>
    <row r="2904" customFormat="false" ht="15" hidden="false" customHeight="false" outlineLevel="0" collapsed="false">
      <c r="A2904" s="1" t="n">
        <v>2897</v>
      </c>
      <c r="B2904" s="1" t="n">
        <v>1934</v>
      </c>
      <c r="C2904" s="1" t="s">
        <v>300</v>
      </c>
      <c r="D2904" s="1" t="s">
        <v>2069</v>
      </c>
      <c r="E2904" s="1" t="s">
        <v>46</v>
      </c>
      <c r="F2904" s="1" t="str">
        <f aca="false">"***997"</f>
        <v>***997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492</v>
      </c>
      <c r="N2904" s="1" t="n">
        <v>0</v>
      </c>
      <c r="O2904" s="1" t="n">
        <v>90</v>
      </c>
      <c r="P2904" s="1" t="n">
        <v>60</v>
      </c>
      <c r="R2904" s="1" t="n">
        <v>0</v>
      </c>
      <c r="U2904" s="1" t="n">
        <v>0</v>
      </c>
      <c r="V2904" s="1" t="n">
        <v>0</v>
      </c>
      <c r="W2904" s="1" t="n">
        <v>0</v>
      </c>
      <c r="X2904" s="1" t="n">
        <v>0</v>
      </c>
      <c r="Y2904" s="1" t="n">
        <v>1397556</v>
      </c>
      <c r="Z2904" s="1" t="n">
        <v>642</v>
      </c>
    </row>
    <row r="2905" customFormat="false" ht="15" hidden="false" customHeight="false" outlineLevel="0" collapsed="false">
      <c r="A2905" s="1" t="n">
        <v>2898</v>
      </c>
      <c r="B2905" s="1" t="n">
        <v>4011</v>
      </c>
      <c r="C2905" s="1" t="s">
        <v>2827</v>
      </c>
      <c r="D2905" s="1" t="s">
        <v>2828</v>
      </c>
      <c r="E2905" s="1" t="s">
        <v>48</v>
      </c>
      <c r="F2905" s="1" t="str">
        <f aca="false">"***245"</f>
        <v>***245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489</v>
      </c>
      <c r="N2905" s="1" t="n">
        <v>0</v>
      </c>
      <c r="Q2905" s="1" t="n">
        <v>40</v>
      </c>
      <c r="R2905" s="1" t="n">
        <v>0</v>
      </c>
      <c r="U2905" s="1" t="n">
        <v>0</v>
      </c>
      <c r="V2905" s="1" t="n">
        <v>16</v>
      </c>
      <c r="W2905" s="1" t="n">
        <v>0</v>
      </c>
      <c r="X2905" s="1" t="n">
        <v>112</v>
      </c>
      <c r="Y2905" s="1" t="n">
        <v>4353570</v>
      </c>
      <c r="Z2905" s="1" t="n">
        <v>641</v>
      </c>
    </row>
    <row r="2906" customFormat="false" ht="15" hidden="false" customHeight="false" outlineLevel="0" collapsed="false">
      <c r="A2906" s="1" t="n">
        <v>2899</v>
      </c>
      <c r="B2906" s="1" t="n">
        <v>2462</v>
      </c>
      <c r="C2906" s="1" t="s">
        <v>2829</v>
      </c>
      <c r="D2906" s="1" t="s">
        <v>680</v>
      </c>
      <c r="E2906" s="1" t="s">
        <v>71</v>
      </c>
      <c r="F2906" s="1" t="str">
        <f aca="false">"***192"</f>
        <v>***192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447</v>
      </c>
      <c r="N2906" s="1" t="n">
        <v>0</v>
      </c>
      <c r="Q2906" s="1" t="n">
        <v>40</v>
      </c>
      <c r="R2906" s="1" t="n">
        <v>0</v>
      </c>
      <c r="U2906" s="1" t="n">
        <v>0</v>
      </c>
      <c r="V2906" s="1" t="n">
        <v>22</v>
      </c>
      <c r="W2906" s="1" t="n">
        <v>0</v>
      </c>
      <c r="X2906" s="1" t="n">
        <v>154</v>
      </c>
      <c r="Y2906" s="1" t="n">
        <v>6665768</v>
      </c>
      <c r="Z2906" s="1" t="n">
        <v>641</v>
      </c>
    </row>
    <row r="2907" customFormat="false" ht="15" hidden="false" customHeight="false" outlineLevel="0" collapsed="false">
      <c r="A2907" s="1" t="n">
        <v>2900</v>
      </c>
      <c r="B2907" s="1" t="n">
        <v>291</v>
      </c>
      <c r="C2907" s="1" t="s">
        <v>273</v>
      </c>
      <c r="D2907" s="1" t="s">
        <v>144</v>
      </c>
      <c r="E2907" s="1" t="s">
        <v>33</v>
      </c>
      <c r="F2907" s="1" t="str">
        <f aca="false">"***288"</f>
        <v>***288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600</v>
      </c>
      <c r="N2907" s="1" t="n">
        <v>0</v>
      </c>
      <c r="Q2907" s="1" t="n">
        <v>40</v>
      </c>
      <c r="R2907" s="1" t="n">
        <v>0</v>
      </c>
      <c r="U2907" s="1" t="n">
        <v>0</v>
      </c>
      <c r="V2907" s="1" t="n">
        <v>0</v>
      </c>
      <c r="W2907" s="1" t="n">
        <v>0</v>
      </c>
      <c r="X2907" s="1" t="n">
        <v>0</v>
      </c>
      <c r="Y2907" s="1" t="n">
        <v>2537080</v>
      </c>
      <c r="Z2907" s="1" t="n">
        <v>640</v>
      </c>
    </row>
    <row r="2908" customFormat="false" ht="15" hidden="false" customHeight="false" outlineLevel="0" collapsed="false">
      <c r="A2908" s="1" t="n">
        <v>2901</v>
      </c>
      <c r="B2908" s="1" t="n">
        <v>3019</v>
      </c>
      <c r="C2908" s="1" t="s">
        <v>1104</v>
      </c>
      <c r="D2908" s="1" t="s">
        <v>2830</v>
      </c>
      <c r="E2908" s="1" t="s">
        <v>2831</v>
      </c>
      <c r="F2908" s="1" t="str">
        <f aca="false">"***534"</f>
        <v>***534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600</v>
      </c>
      <c r="N2908" s="1" t="n">
        <v>0</v>
      </c>
      <c r="Q2908" s="1" t="n">
        <v>40</v>
      </c>
      <c r="R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Y2908" s="1" t="n">
        <v>4567537</v>
      </c>
      <c r="Z2908" s="1" t="n">
        <v>640</v>
      </c>
    </row>
    <row r="2909" customFormat="false" ht="15" hidden="false" customHeight="false" outlineLevel="0" collapsed="false">
      <c r="A2909" s="1" t="n">
        <v>2902</v>
      </c>
      <c r="B2909" s="1" t="n">
        <v>1686</v>
      </c>
      <c r="C2909" s="1" t="s">
        <v>2832</v>
      </c>
      <c r="D2909" s="1" t="s">
        <v>48</v>
      </c>
      <c r="E2909" s="1" t="s">
        <v>71</v>
      </c>
      <c r="F2909" s="1" t="str">
        <f aca="false">"***276"</f>
        <v>***276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600</v>
      </c>
      <c r="N2909" s="1" t="n">
        <v>0</v>
      </c>
      <c r="Q2909" s="1" t="n">
        <v>40</v>
      </c>
      <c r="R2909" s="1" t="n">
        <v>0</v>
      </c>
      <c r="U2909" s="1" t="n">
        <v>0</v>
      </c>
      <c r="V2909" s="1" t="n">
        <v>0</v>
      </c>
      <c r="W2909" s="1" t="n">
        <v>0</v>
      </c>
      <c r="X2909" s="1" t="n">
        <v>0</v>
      </c>
      <c r="Y2909" s="1" t="n">
        <v>8178302</v>
      </c>
      <c r="Z2909" s="1" t="n">
        <v>640</v>
      </c>
    </row>
    <row r="2910" customFormat="false" ht="15" hidden="false" customHeight="false" outlineLevel="0" collapsed="false">
      <c r="A2910" s="1" t="n">
        <v>2903</v>
      </c>
      <c r="B2910" s="1" t="n">
        <v>673</v>
      </c>
      <c r="C2910" s="1" t="s">
        <v>1274</v>
      </c>
      <c r="D2910" s="1" t="s">
        <v>1092</v>
      </c>
      <c r="E2910" s="1" t="s">
        <v>30</v>
      </c>
      <c r="F2910" s="1" t="str">
        <f aca="false">"***229"</f>
        <v>***229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579</v>
      </c>
      <c r="N2910" s="1" t="n">
        <v>0</v>
      </c>
      <c r="Q2910" s="1" t="n">
        <v>40</v>
      </c>
      <c r="R2910" s="1" t="n">
        <v>0</v>
      </c>
      <c r="U2910" s="1" t="n">
        <v>0</v>
      </c>
      <c r="V2910" s="1" t="n">
        <v>3</v>
      </c>
      <c r="W2910" s="1" t="n">
        <v>0</v>
      </c>
      <c r="X2910" s="1" t="n">
        <v>21</v>
      </c>
      <c r="Y2910" s="1" t="n">
        <v>3368609</v>
      </c>
      <c r="Z2910" s="1" t="n">
        <v>640</v>
      </c>
    </row>
    <row r="2911" customFormat="false" ht="15" hidden="false" customHeight="false" outlineLevel="0" collapsed="false">
      <c r="A2911" s="1" t="n">
        <v>2904</v>
      </c>
      <c r="B2911" s="1" t="n">
        <v>3817</v>
      </c>
      <c r="C2911" s="1" t="s">
        <v>2833</v>
      </c>
      <c r="D2911" s="1" t="s">
        <v>144</v>
      </c>
      <c r="E2911" s="1" t="s">
        <v>208</v>
      </c>
      <c r="F2911" s="1" t="str">
        <f aca="false">"***587"</f>
        <v>***587</v>
      </c>
      <c r="G2911" s="1" t="s">
        <v>22</v>
      </c>
      <c r="H2911" s="1" t="s">
        <v>23</v>
      </c>
      <c r="I2911" s="1" t="s">
        <v>100</v>
      </c>
      <c r="L2911" s="1" t="s">
        <v>24</v>
      </c>
      <c r="M2911" s="1" t="n">
        <v>510</v>
      </c>
      <c r="N2911" s="1" t="n">
        <v>0</v>
      </c>
      <c r="O2911" s="1" t="n">
        <v>90</v>
      </c>
      <c r="Q2911" s="1" t="n">
        <v>40</v>
      </c>
      <c r="R2911" s="1" t="n">
        <v>0</v>
      </c>
      <c r="U2911" s="1" t="n">
        <v>0</v>
      </c>
      <c r="V2911" s="1" t="n">
        <v>0</v>
      </c>
      <c r="W2911" s="1" t="n">
        <v>0</v>
      </c>
      <c r="X2911" s="1" t="n">
        <v>0</v>
      </c>
      <c r="Y2911" s="1" t="n">
        <v>1119516</v>
      </c>
      <c r="Z2911" s="1" t="n">
        <v>640</v>
      </c>
    </row>
    <row r="2912" customFormat="false" ht="15" hidden="false" customHeight="false" outlineLevel="0" collapsed="false">
      <c r="A2912" s="1" t="n">
        <v>2905</v>
      </c>
      <c r="B2912" s="1" t="n">
        <v>3039</v>
      </c>
      <c r="C2912" s="1" t="s">
        <v>2834</v>
      </c>
      <c r="D2912" s="1" t="s">
        <v>1009</v>
      </c>
      <c r="E2912" s="1" t="s">
        <v>46</v>
      </c>
      <c r="F2912" s="1" t="str">
        <f aca="false">"***445"</f>
        <v>***445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480</v>
      </c>
      <c r="N2912" s="1" t="n">
        <v>0</v>
      </c>
      <c r="O2912" s="1" t="n">
        <v>90</v>
      </c>
      <c r="R2912" s="1" t="n">
        <v>0</v>
      </c>
      <c r="U2912" s="1" t="n">
        <v>0</v>
      </c>
      <c r="V2912" s="1" t="n">
        <v>10</v>
      </c>
      <c r="W2912" s="1" t="n">
        <v>0</v>
      </c>
      <c r="X2912" s="1" t="n">
        <v>70</v>
      </c>
      <c r="Y2912" s="1" t="n">
        <v>4569137</v>
      </c>
      <c r="Z2912" s="1" t="n">
        <v>640</v>
      </c>
    </row>
    <row r="2913" customFormat="false" ht="15" hidden="false" customHeight="false" outlineLevel="0" collapsed="false">
      <c r="A2913" s="1" t="n">
        <v>2906</v>
      </c>
      <c r="B2913" s="1" t="n">
        <v>1975</v>
      </c>
      <c r="C2913" s="1" t="s">
        <v>124</v>
      </c>
      <c r="D2913" s="1" t="s">
        <v>57</v>
      </c>
      <c r="E2913" s="1" t="s">
        <v>27</v>
      </c>
      <c r="F2913" s="1" t="str">
        <f aca="false">"***227"</f>
        <v>***227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405</v>
      </c>
      <c r="N2913" s="1" t="n">
        <v>0</v>
      </c>
      <c r="O2913" s="1" t="n">
        <v>90</v>
      </c>
      <c r="Q2913" s="1" t="n">
        <v>40</v>
      </c>
      <c r="R2913" s="1" t="n">
        <v>0</v>
      </c>
      <c r="U2913" s="1" t="n">
        <v>0</v>
      </c>
      <c r="V2913" s="1" t="n">
        <v>15</v>
      </c>
      <c r="W2913" s="1" t="n">
        <v>0</v>
      </c>
      <c r="X2913" s="1" t="n">
        <v>105</v>
      </c>
      <c r="Y2913" s="1" t="n">
        <v>5096685</v>
      </c>
      <c r="Z2913" s="1" t="n">
        <v>640</v>
      </c>
    </row>
    <row r="2914" customFormat="false" ht="15" hidden="false" customHeight="false" outlineLevel="0" collapsed="false">
      <c r="A2914" s="1" t="n">
        <v>2907</v>
      </c>
      <c r="B2914" s="1" t="n">
        <v>4050</v>
      </c>
      <c r="C2914" s="1" t="s">
        <v>2835</v>
      </c>
      <c r="D2914" s="1" t="s">
        <v>2836</v>
      </c>
      <c r="E2914" s="1" t="s">
        <v>48</v>
      </c>
      <c r="F2914" s="1" t="str">
        <f aca="false">"***955"</f>
        <v>***955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529.8</v>
      </c>
      <c r="N2914" s="1" t="n">
        <v>110</v>
      </c>
      <c r="R2914" s="1" t="n">
        <v>0</v>
      </c>
      <c r="U2914" s="1" t="n">
        <v>0</v>
      </c>
      <c r="V2914" s="1" t="n">
        <v>0</v>
      </c>
      <c r="W2914" s="1" t="n">
        <v>0</v>
      </c>
      <c r="X2914" s="1" t="n">
        <v>0</v>
      </c>
      <c r="Y2914" s="1" t="n">
        <v>3101498</v>
      </c>
      <c r="Z2914" s="1" t="n">
        <v>639.8</v>
      </c>
    </row>
    <row r="2915" customFormat="false" ht="15" hidden="false" customHeight="false" outlineLevel="0" collapsed="false">
      <c r="A2915" s="1" t="n">
        <v>2908</v>
      </c>
      <c r="B2915" s="1" t="n">
        <v>2684</v>
      </c>
      <c r="C2915" s="1" t="s">
        <v>2837</v>
      </c>
      <c r="D2915" s="1" t="s">
        <v>39</v>
      </c>
      <c r="E2915" s="1" t="s">
        <v>114</v>
      </c>
      <c r="F2915" s="1" t="str">
        <f aca="false">"***028"</f>
        <v>***028</v>
      </c>
      <c r="G2915" s="1" t="s">
        <v>22</v>
      </c>
      <c r="H2915" s="1" t="n">
        <v>601</v>
      </c>
      <c r="I2915" s="1" t="n">
        <v>601</v>
      </c>
      <c r="L2915" s="1" t="s">
        <v>24</v>
      </c>
      <c r="M2915" s="1" t="n">
        <v>529.8</v>
      </c>
      <c r="N2915" s="1" t="n">
        <v>110</v>
      </c>
      <c r="R2915" s="1" t="n">
        <v>0</v>
      </c>
      <c r="U2915" s="1" t="n">
        <v>0</v>
      </c>
      <c r="V2915" s="1" t="n">
        <v>0</v>
      </c>
      <c r="W2915" s="1" t="n">
        <v>0</v>
      </c>
      <c r="X2915" s="1" t="n">
        <v>0</v>
      </c>
      <c r="Y2915" s="1" t="n">
        <v>7600460</v>
      </c>
      <c r="Z2915" s="1" t="n">
        <v>639.8</v>
      </c>
    </row>
    <row r="2916" customFormat="false" ht="15" hidden="false" customHeight="false" outlineLevel="0" collapsed="false">
      <c r="A2916" s="1" t="n">
        <v>2909</v>
      </c>
      <c r="B2916" s="1" t="n">
        <v>1826</v>
      </c>
      <c r="C2916" s="1" t="s">
        <v>1815</v>
      </c>
      <c r="D2916" s="1" t="s">
        <v>132</v>
      </c>
      <c r="E2916" s="1" t="s">
        <v>42</v>
      </c>
      <c r="F2916" s="1" t="str">
        <f aca="false">"***512"</f>
        <v>***512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564</v>
      </c>
      <c r="N2916" s="1" t="n">
        <v>0</v>
      </c>
      <c r="Q2916" s="1" t="n">
        <v>40</v>
      </c>
      <c r="R2916" s="1" t="n">
        <v>0</v>
      </c>
      <c r="U2916" s="1" t="n">
        <v>0</v>
      </c>
      <c r="V2916" s="1" t="n">
        <v>5</v>
      </c>
      <c r="W2916" s="1" t="n">
        <v>0</v>
      </c>
      <c r="X2916" s="1" t="n">
        <v>35</v>
      </c>
      <c r="Y2916" s="1" t="n">
        <v>2150754</v>
      </c>
      <c r="Z2916" s="1" t="n">
        <v>639</v>
      </c>
    </row>
    <row r="2917" customFormat="false" ht="15" hidden="false" customHeight="false" outlineLevel="0" collapsed="false">
      <c r="A2917" s="1" t="n">
        <v>2910</v>
      </c>
      <c r="B2917" s="1" t="n">
        <v>3759</v>
      </c>
      <c r="C2917" s="1" t="s">
        <v>2838</v>
      </c>
      <c r="D2917" s="1" t="s">
        <v>132</v>
      </c>
      <c r="E2917" s="1" t="s">
        <v>84</v>
      </c>
      <c r="F2917" s="1" t="str">
        <f aca="false">"***373"</f>
        <v>***373</v>
      </c>
      <c r="G2917" s="1" t="s">
        <v>22</v>
      </c>
      <c r="H2917" s="1" t="s">
        <v>23</v>
      </c>
      <c r="I2917" s="1" t="s">
        <v>23</v>
      </c>
      <c r="L2917" s="1" t="s">
        <v>24</v>
      </c>
      <c r="M2917" s="1" t="n">
        <v>549</v>
      </c>
      <c r="N2917" s="1" t="n">
        <v>0</v>
      </c>
      <c r="O2917" s="1" t="n">
        <v>90</v>
      </c>
      <c r="R2917" s="1" t="n">
        <v>0</v>
      </c>
      <c r="U2917" s="1" t="n">
        <v>0</v>
      </c>
      <c r="V2917" s="1" t="n">
        <v>0</v>
      </c>
      <c r="W2917" s="1" t="n">
        <v>0</v>
      </c>
      <c r="X2917" s="1" t="n">
        <v>0</v>
      </c>
      <c r="Y2917" s="1" t="n">
        <v>1603886</v>
      </c>
      <c r="Z2917" s="1" t="n">
        <v>639</v>
      </c>
    </row>
    <row r="2918" customFormat="false" ht="15" hidden="false" customHeight="false" outlineLevel="0" collapsed="false">
      <c r="A2918" s="1" t="n">
        <v>2911</v>
      </c>
      <c r="B2918" s="1" t="n">
        <v>37</v>
      </c>
      <c r="C2918" s="1" t="s">
        <v>2839</v>
      </c>
      <c r="D2918" s="1" t="s">
        <v>46</v>
      </c>
      <c r="E2918" s="1" t="s">
        <v>48</v>
      </c>
      <c r="F2918" s="1" t="str">
        <f aca="false">"***869"</f>
        <v>***869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549</v>
      </c>
      <c r="N2918" s="1" t="n">
        <v>0</v>
      </c>
      <c r="O2918" s="1" t="n">
        <v>90</v>
      </c>
      <c r="R2918" s="1" t="n">
        <v>0</v>
      </c>
      <c r="U2918" s="1" t="n">
        <v>0</v>
      </c>
      <c r="V2918" s="1" t="n">
        <v>0</v>
      </c>
      <c r="W2918" s="1" t="n">
        <v>0</v>
      </c>
      <c r="X2918" s="1" t="n">
        <v>0</v>
      </c>
      <c r="Y2918" s="1" t="n">
        <v>6668956</v>
      </c>
      <c r="Z2918" s="1" t="n">
        <v>639</v>
      </c>
    </row>
    <row r="2919" customFormat="false" ht="15" hidden="false" customHeight="false" outlineLevel="0" collapsed="false">
      <c r="A2919" s="1" t="n">
        <v>2912</v>
      </c>
      <c r="B2919" s="1" t="n">
        <v>244</v>
      </c>
      <c r="C2919" s="1" t="s">
        <v>950</v>
      </c>
      <c r="D2919" s="1" t="s">
        <v>457</v>
      </c>
      <c r="E2919" s="1" t="s">
        <v>21</v>
      </c>
      <c r="F2919" s="1" t="str">
        <f aca="false">"***225"</f>
        <v>***225</v>
      </c>
      <c r="G2919" s="1" t="s">
        <v>22</v>
      </c>
      <c r="H2919" s="1" t="s">
        <v>23</v>
      </c>
      <c r="I2919" s="1" t="s">
        <v>23</v>
      </c>
      <c r="L2919" s="1" t="s">
        <v>24</v>
      </c>
      <c r="M2919" s="1" t="n">
        <v>549</v>
      </c>
      <c r="N2919" s="1" t="n">
        <v>0</v>
      </c>
      <c r="O2919" s="1" t="n">
        <v>90</v>
      </c>
      <c r="R2919" s="1" t="n">
        <v>0</v>
      </c>
      <c r="U2919" s="1" t="n">
        <v>0</v>
      </c>
      <c r="V2919" s="1" t="n">
        <v>0</v>
      </c>
      <c r="W2919" s="1" t="n">
        <v>0</v>
      </c>
      <c r="X2919" s="1" t="n">
        <v>0</v>
      </c>
      <c r="Y2919" s="1" t="n">
        <v>7112198</v>
      </c>
      <c r="Z2919" s="1" t="n">
        <v>639</v>
      </c>
    </row>
    <row r="2920" customFormat="false" ht="15" hidden="false" customHeight="false" outlineLevel="0" collapsed="false">
      <c r="A2920" s="1" t="n">
        <v>2913</v>
      </c>
      <c r="B2920" s="1" t="n">
        <v>1852</v>
      </c>
      <c r="C2920" s="1" t="s">
        <v>46</v>
      </c>
      <c r="D2920" s="1" t="s">
        <v>2840</v>
      </c>
      <c r="E2920" s="1" t="s">
        <v>21</v>
      </c>
      <c r="F2920" s="1" t="str">
        <f aca="false">"***772"</f>
        <v>***772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465</v>
      </c>
      <c r="N2920" s="1" t="n">
        <v>0</v>
      </c>
      <c r="O2920" s="1" t="n">
        <v>90</v>
      </c>
      <c r="R2920" s="1" t="n">
        <v>0</v>
      </c>
      <c r="U2920" s="1" t="n">
        <v>0</v>
      </c>
      <c r="V2920" s="1" t="n">
        <v>12</v>
      </c>
      <c r="W2920" s="1" t="n">
        <v>0</v>
      </c>
      <c r="X2920" s="1" t="n">
        <v>84</v>
      </c>
      <c r="Y2920" s="1" t="n">
        <v>8579069</v>
      </c>
      <c r="Z2920" s="1" t="n">
        <v>639</v>
      </c>
    </row>
    <row r="2921" customFormat="false" ht="15" hidden="false" customHeight="false" outlineLevel="0" collapsed="false">
      <c r="A2921" s="1" t="n">
        <v>2914</v>
      </c>
      <c r="B2921" s="1" t="n">
        <v>1638</v>
      </c>
      <c r="C2921" s="1" t="s">
        <v>2841</v>
      </c>
      <c r="D2921" s="1" t="s">
        <v>443</v>
      </c>
      <c r="E2921" s="1" t="s">
        <v>326</v>
      </c>
      <c r="F2921" s="1" t="str">
        <f aca="false">"***247"</f>
        <v>***247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23</v>
      </c>
      <c r="N2921" s="1" t="n">
        <v>0</v>
      </c>
      <c r="O2921" s="1" t="n">
        <v>90</v>
      </c>
      <c r="R2921" s="1" t="n">
        <v>0</v>
      </c>
      <c r="U2921" s="1" t="n">
        <v>0</v>
      </c>
      <c r="V2921" s="1" t="n">
        <v>18</v>
      </c>
      <c r="W2921" s="1" t="n">
        <v>0</v>
      </c>
      <c r="X2921" s="1" t="n">
        <v>126</v>
      </c>
      <c r="Y2921" s="1" t="n">
        <v>7306723</v>
      </c>
      <c r="Z2921" s="1" t="n">
        <v>639</v>
      </c>
    </row>
    <row r="2922" customFormat="false" ht="15" hidden="false" customHeight="false" outlineLevel="0" collapsed="false">
      <c r="A2922" s="1" t="n">
        <v>2915</v>
      </c>
      <c r="B2922" s="1" t="n">
        <v>1292</v>
      </c>
      <c r="C2922" s="1" t="s">
        <v>109</v>
      </c>
      <c r="D2922" s="1" t="s">
        <v>2547</v>
      </c>
      <c r="E2922" s="1" t="s">
        <v>96</v>
      </c>
      <c r="F2922" s="1" t="str">
        <f aca="false">"***249"</f>
        <v>***249</v>
      </c>
      <c r="G2922" s="1" t="s">
        <v>22</v>
      </c>
      <c r="H2922" s="1" t="s">
        <v>23</v>
      </c>
      <c r="I2922" s="1" t="s">
        <v>100</v>
      </c>
      <c r="L2922" s="1" t="s">
        <v>24</v>
      </c>
      <c r="M2922" s="1" t="n">
        <v>558</v>
      </c>
      <c r="N2922" s="1" t="n">
        <v>0</v>
      </c>
      <c r="Q2922" s="1" t="n">
        <v>80</v>
      </c>
      <c r="R2922" s="1" t="n">
        <v>0</v>
      </c>
      <c r="U2922" s="1" t="n">
        <v>0</v>
      </c>
      <c r="V2922" s="1" t="n">
        <v>0</v>
      </c>
      <c r="W2922" s="1" t="n">
        <v>0</v>
      </c>
      <c r="X2922" s="1" t="n">
        <v>0</v>
      </c>
      <c r="Y2922" s="1" t="n">
        <v>6578333</v>
      </c>
      <c r="Z2922" s="1" t="n">
        <v>638</v>
      </c>
    </row>
    <row r="2923" customFormat="false" ht="15" hidden="false" customHeight="false" outlineLevel="0" collapsed="false">
      <c r="A2923" s="1" t="n">
        <v>2916</v>
      </c>
      <c r="B2923" s="1" t="n">
        <v>1216</v>
      </c>
      <c r="C2923" s="1" t="s">
        <v>867</v>
      </c>
      <c r="D2923" s="1" t="s">
        <v>36</v>
      </c>
      <c r="E2923" s="1" t="s">
        <v>27</v>
      </c>
      <c r="F2923" s="1" t="str">
        <f aca="false">"***116"</f>
        <v>***116</v>
      </c>
      <c r="G2923" s="1" t="s">
        <v>22</v>
      </c>
      <c r="H2923" s="1" t="s">
        <v>23</v>
      </c>
      <c r="I2923" s="1" t="s">
        <v>100</v>
      </c>
      <c r="L2923" s="1" t="s">
        <v>24</v>
      </c>
      <c r="M2923" s="1" t="n">
        <v>558</v>
      </c>
      <c r="N2923" s="1" t="n">
        <v>0</v>
      </c>
      <c r="Q2923" s="1" t="n">
        <v>80</v>
      </c>
      <c r="R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  <c r="Y2923" s="1" t="n">
        <v>9734646</v>
      </c>
      <c r="Z2923" s="1" t="n">
        <v>638</v>
      </c>
    </row>
    <row r="2924" customFormat="false" ht="15" hidden="false" customHeight="false" outlineLevel="0" collapsed="false">
      <c r="A2924" s="1" t="n">
        <v>2917</v>
      </c>
      <c r="B2924" s="1" t="n">
        <v>322</v>
      </c>
      <c r="C2924" s="1" t="s">
        <v>2842</v>
      </c>
      <c r="D2924" s="1" t="s">
        <v>41</v>
      </c>
      <c r="E2924" s="1" t="s">
        <v>165</v>
      </c>
      <c r="F2924" s="1" t="str">
        <f aca="false">"***120"</f>
        <v>***120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453</v>
      </c>
      <c r="N2924" s="1" t="n">
        <v>0</v>
      </c>
      <c r="Q2924" s="1" t="n">
        <v>80</v>
      </c>
      <c r="R2924" s="1" t="n">
        <v>0</v>
      </c>
      <c r="U2924" s="1" t="n">
        <v>0</v>
      </c>
      <c r="V2924" s="1" t="n">
        <v>15</v>
      </c>
      <c r="W2924" s="1" t="n">
        <v>0</v>
      </c>
      <c r="X2924" s="1" t="n">
        <v>105</v>
      </c>
      <c r="Y2924" s="1" t="n">
        <v>1314640</v>
      </c>
      <c r="Z2924" s="1" t="n">
        <v>638</v>
      </c>
    </row>
    <row r="2925" customFormat="false" ht="15" hidden="false" customHeight="false" outlineLevel="0" collapsed="false">
      <c r="A2925" s="1" t="n">
        <v>2918</v>
      </c>
      <c r="B2925" s="1" t="n">
        <v>2942</v>
      </c>
      <c r="C2925" s="1" t="s">
        <v>2843</v>
      </c>
      <c r="D2925" s="1" t="s">
        <v>235</v>
      </c>
      <c r="E2925" s="1" t="s">
        <v>1135</v>
      </c>
      <c r="F2925" s="1" t="str">
        <f aca="false">"***166"</f>
        <v>***166</v>
      </c>
      <c r="G2925" s="1" t="s">
        <v>22</v>
      </c>
      <c r="H2925" s="1" t="s">
        <v>23</v>
      </c>
      <c r="I2925" s="1" t="s">
        <v>23</v>
      </c>
      <c r="L2925" s="1" t="s">
        <v>24</v>
      </c>
      <c r="M2925" s="1" t="n">
        <v>438</v>
      </c>
      <c r="N2925" s="1" t="n">
        <v>110</v>
      </c>
      <c r="O2925" s="1" t="n">
        <v>90</v>
      </c>
      <c r="R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  <c r="Y2925" s="1" t="n">
        <v>5461475</v>
      </c>
      <c r="Z2925" s="1" t="n">
        <v>638</v>
      </c>
    </row>
    <row r="2926" customFormat="false" ht="15" hidden="false" customHeight="false" outlineLevel="0" collapsed="false">
      <c r="A2926" s="1" t="n">
        <v>2919</v>
      </c>
      <c r="B2926" s="1" t="n">
        <v>2942</v>
      </c>
      <c r="C2926" s="1" t="s">
        <v>2843</v>
      </c>
      <c r="D2926" s="1" t="s">
        <v>235</v>
      </c>
      <c r="E2926" s="1" t="s">
        <v>1135</v>
      </c>
      <c r="F2926" s="1" t="str">
        <f aca="false">"***166"</f>
        <v>***166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438</v>
      </c>
      <c r="N2926" s="1" t="n">
        <v>110</v>
      </c>
      <c r="O2926" s="1" t="n">
        <v>90</v>
      </c>
      <c r="R2926" s="1" t="n">
        <v>0</v>
      </c>
      <c r="U2926" s="1" t="n">
        <v>0</v>
      </c>
      <c r="V2926" s="1" t="n">
        <v>0</v>
      </c>
      <c r="W2926" s="1" t="n">
        <v>0</v>
      </c>
      <c r="X2926" s="1" t="n">
        <v>0</v>
      </c>
      <c r="Y2926" s="1" t="n">
        <v>5461475</v>
      </c>
      <c r="Z2926" s="1" t="n">
        <v>638</v>
      </c>
    </row>
    <row r="2927" customFormat="false" ht="15" hidden="false" customHeight="false" outlineLevel="0" collapsed="false">
      <c r="A2927" s="1" t="n">
        <v>2920</v>
      </c>
      <c r="B2927" s="1" t="n">
        <v>388</v>
      </c>
      <c r="C2927" s="1" t="s">
        <v>2844</v>
      </c>
      <c r="D2927" s="1" t="s">
        <v>443</v>
      </c>
      <c r="E2927" s="1" t="s">
        <v>304</v>
      </c>
      <c r="F2927" s="1" t="str">
        <f aca="false">"***262"</f>
        <v>***262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438</v>
      </c>
      <c r="N2927" s="1" t="n">
        <v>110</v>
      </c>
      <c r="O2927" s="1" t="n">
        <v>90</v>
      </c>
      <c r="R2927" s="1" t="n">
        <v>0</v>
      </c>
      <c r="U2927" s="1" t="n">
        <v>0</v>
      </c>
      <c r="V2927" s="1" t="n">
        <v>0</v>
      </c>
      <c r="W2927" s="1" t="n">
        <v>0</v>
      </c>
      <c r="X2927" s="1" t="n">
        <v>0</v>
      </c>
      <c r="Y2927" s="1" t="n">
        <v>7195177</v>
      </c>
      <c r="Z2927" s="1" t="n">
        <v>638</v>
      </c>
    </row>
    <row r="2928" customFormat="false" ht="15" hidden="false" customHeight="false" outlineLevel="0" collapsed="false">
      <c r="A2928" s="1" t="n">
        <v>2921</v>
      </c>
      <c r="B2928" s="1" t="n">
        <v>2651</v>
      </c>
      <c r="C2928" s="1" t="s">
        <v>2845</v>
      </c>
      <c r="D2928" s="1" t="s">
        <v>46</v>
      </c>
      <c r="E2928" s="1" t="s">
        <v>78</v>
      </c>
      <c r="F2928" s="1" t="str">
        <f aca="false">"***899"</f>
        <v>***899</v>
      </c>
      <c r="G2928" s="1" t="s">
        <v>22</v>
      </c>
      <c r="H2928" s="1" t="s">
        <v>23</v>
      </c>
      <c r="I2928" s="1" t="s">
        <v>23</v>
      </c>
      <c r="L2928" s="1" t="s">
        <v>24</v>
      </c>
      <c r="M2928" s="1" t="n">
        <v>547.8</v>
      </c>
      <c r="N2928" s="1" t="n">
        <v>0</v>
      </c>
      <c r="O2928" s="1" t="n">
        <v>90</v>
      </c>
      <c r="R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" t="n">
        <v>4540986</v>
      </c>
      <c r="Z2928" s="1" t="n">
        <v>637.8</v>
      </c>
    </row>
    <row r="2929" customFormat="false" ht="15" hidden="false" customHeight="false" outlineLevel="0" collapsed="false">
      <c r="A2929" s="1" t="n">
        <v>2922</v>
      </c>
      <c r="B2929" s="1" t="n">
        <v>1757</v>
      </c>
      <c r="C2929" s="1" t="s">
        <v>2846</v>
      </c>
      <c r="D2929" s="1" t="s">
        <v>223</v>
      </c>
      <c r="E2929" s="1" t="s">
        <v>46</v>
      </c>
      <c r="F2929" s="1" t="str">
        <f aca="false">"***589"</f>
        <v>***589</v>
      </c>
      <c r="G2929" s="1" t="s">
        <v>22</v>
      </c>
      <c r="H2929" s="1" t="s">
        <v>23</v>
      </c>
      <c r="I2929" s="1" t="s">
        <v>23</v>
      </c>
      <c r="L2929" s="1" t="s">
        <v>24</v>
      </c>
      <c r="M2929" s="1" t="n">
        <v>547.2</v>
      </c>
      <c r="N2929" s="1" t="n">
        <v>0</v>
      </c>
      <c r="O2929" s="1" t="n">
        <v>90</v>
      </c>
      <c r="R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  <c r="Y2929" s="1" t="n">
        <v>6975180</v>
      </c>
      <c r="Z2929" s="1" t="n">
        <v>637.2</v>
      </c>
    </row>
    <row r="2930" customFormat="false" ht="15" hidden="false" customHeight="false" outlineLevel="0" collapsed="false">
      <c r="A2930" s="1" t="n">
        <v>2923</v>
      </c>
      <c r="B2930" s="1" t="n">
        <v>277</v>
      </c>
      <c r="C2930" s="1" t="s">
        <v>1578</v>
      </c>
      <c r="D2930" s="1" t="s">
        <v>21</v>
      </c>
      <c r="E2930" s="1" t="s">
        <v>2847</v>
      </c>
      <c r="F2930" s="1" t="str">
        <f aca="false">"***751"</f>
        <v>***751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06.2</v>
      </c>
      <c r="N2930" s="1" t="n">
        <v>0</v>
      </c>
      <c r="R2930" s="1" t="n">
        <v>0</v>
      </c>
      <c r="U2930" s="1" t="n">
        <v>0</v>
      </c>
      <c r="V2930" s="1" t="n">
        <v>33</v>
      </c>
      <c r="W2930" s="1" t="n">
        <v>0</v>
      </c>
      <c r="X2930" s="1" t="n">
        <v>231</v>
      </c>
      <c r="Y2930" s="1" t="n">
        <v>5721316</v>
      </c>
      <c r="Z2930" s="1" t="n">
        <v>637.2</v>
      </c>
    </row>
    <row r="2931" customFormat="false" ht="15" hidden="false" customHeight="false" outlineLevel="0" collapsed="false">
      <c r="A2931" s="1" t="n">
        <v>2924</v>
      </c>
      <c r="B2931" s="1" t="n">
        <v>1027</v>
      </c>
      <c r="C2931" s="1" t="s">
        <v>2848</v>
      </c>
      <c r="D2931" s="1" t="s">
        <v>41</v>
      </c>
      <c r="E2931" s="1" t="s">
        <v>76</v>
      </c>
      <c r="F2931" s="1" t="str">
        <f aca="false">"***395"</f>
        <v>***395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597</v>
      </c>
      <c r="N2931" s="1" t="n">
        <v>0</v>
      </c>
      <c r="Q2931" s="1" t="n">
        <v>40</v>
      </c>
      <c r="R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  <c r="Y2931" s="1" t="n">
        <v>5001126</v>
      </c>
      <c r="Z2931" s="1" t="n">
        <v>637</v>
      </c>
    </row>
    <row r="2932" customFormat="false" ht="15" hidden="false" customHeight="false" outlineLevel="0" collapsed="false">
      <c r="A2932" s="1" t="n">
        <v>2925</v>
      </c>
      <c r="B2932" s="1" t="n">
        <v>1565</v>
      </c>
      <c r="C2932" s="1" t="s">
        <v>2848</v>
      </c>
      <c r="D2932" s="1" t="s">
        <v>2849</v>
      </c>
      <c r="E2932" s="1" t="s">
        <v>76</v>
      </c>
      <c r="F2932" s="1" t="str">
        <f aca="false">"***394"</f>
        <v>***394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597</v>
      </c>
      <c r="N2932" s="1" t="n">
        <v>0</v>
      </c>
      <c r="Q2932" s="1" t="n">
        <v>40</v>
      </c>
      <c r="R2932" s="1" t="n">
        <v>0</v>
      </c>
      <c r="U2932" s="1" t="n">
        <v>0</v>
      </c>
      <c r="V2932" s="1" t="n">
        <v>0</v>
      </c>
      <c r="W2932" s="1" t="n">
        <v>0</v>
      </c>
      <c r="X2932" s="1" t="n">
        <v>0</v>
      </c>
      <c r="Y2932" s="1" t="n">
        <v>9255639</v>
      </c>
      <c r="Z2932" s="1" t="n">
        <v>637</v>
      </c>
    </row>
    <row r="2933" customFormat="false" ht="15" hidden="false" customHeight="false" outlineLevel="0" collapsed="false">
      <c r="A2933" s="1" t="n">
        <v>2926</v>
      </c>
      <c r="B2933" s="1" t="n">
        <v>1693</v>
      </c>
      <c r="C2933" s="1" t="s">
        <v>2850</v>
      </c>
      <c r="D2933" s="1" t="s">
        <v>296</v>
      </c>
      <c r="E2933" s="1" t="s">
        <v>84</v>
      </c>
      <c r="F2933" s="1" t="str">
        <f aca="false">"***934"</f>
        <v>***934</v>
      </c>
      <c r="G2933" s="1" t="s">
        <v>22</v>
      </c>
      <c r="H2933" s="1" t="s">
        <v>23</v>
      </c>
      <c r="I2933" s="1" t="s">
        <v>23</v>
      </c>
      <c r="L2933" s="1" t="s">
        <v>24</v>
      </c>
      <c r="M2933" s="1" t="n">
        <v>519</v>
      </c>
      <c r="N2933" s="1" t="n">
        <v>0</v>
      </c>
      <c r="O2933" s="1" t="n">
        <v>90</v>
      </c>
      <c r="R2933" s="1" t="n">
        <v>0</v>
      </c>
      <c r="U2933" s="1" t="n">
        <v>0</v>
      </c>
      <c r="V2933" s="1" t="n">
        <v>4</v>
      </c>
      <c r="W2933" s="1" t="n">
        <v>0</v>
      </c>
      <c r="X2933" s="1" t="n">
        <v>28</v>
      </c>
      <c r="Y2933" s="1" t="n">
        <v>2229808</v>
      </c>
      <c r="Z2933" s="1" t="n">
        <v>637</v>
      </c>
    </row>
    <row r="2934" customFormat="false" ht="15" hidden="false" customHeight="false" outlineLevel="0" collapsed="false">
      <c r="A2934" s="1" t="n">
        <v>2927</v>
      </c>
      <c r="B2934" s="1" t="n">
        <v>3858</v>
      </c>
      <c r="C2934" s="1" t="s">
        <v>924</v>
      </c>
      <c r="D2934" s="1" t="s">
        <v>36</v>
      </c>
      <c r="E2934" s="1" t="s">
        <v>21</v>
      </c>
      <c r="F2934" s="1" t="str">
        <f aca="false">"***374"</f>
        <v>***374</v>
      </c>
      <c r="G2934" s="1" t="s">
        <v>22</v>
      </c>
      <c r="H2934" s="1" t="s">
        <v>23</v>
      </c>
      <c r="I2934" s="1" t="s">
        <v>23</v>
      </c>
      <c r="L2934" s="1" t="s">
        <v>24</v>
      </c>
      <c r="M2934" s="1" t="n">
        <v>507</v>
      </c>
      <c r="N2934" s="1" t="n">
        <v>0</v>
      </c>
      <c r="O2934" s="1" t="n">
        <v>90</v>
      </c>
      <c r="Q2934" s="1" t="n">
        <v>40</v>
      </c>
      <c r="R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Y2934" s="1" t="n">
        <v>2199120</v>
      </c>
      <c r="Z2934" s="1" t="n">
        <v>637</v>
      </c>
    </row>
    <row r="2935" customFormat="false" ht="15" hidden="false" customHeight="false" outlineLevel="0" collapsed="false">
      <c r="A2935" s="1" t="n">
        <v>2928</v>
      </c>
      <c r="B2935" s="1" t="n">
        <v>1576</v>
      </c>
      <c r="C2935" s="1" t="s">
        <v>2851</v>
      </c>
      <c r="D2935" s="1" t="s">
        <v>601</v>
      </c>
      <c r="E2935" s="1" t="s">
        <v>27</v>
      </c>
      <c r="F2935" s="1" t="str">
        <f aca="false">"***087"</f>
        <v>***087</v>
      </c>
      <c r="G2935" s="1" t="s">
        <v>22</v>
      </c>
      <c r="H2935" s="1" t="s">
        <v>23</v>
      </c>
      <c r="I2935" s="1" t="s">
        <v>100</v>
      </c>
      <c r="L2935" s="1" t="s">
        <v>24</v>
      </c>
      <c r="M2935" s="1" t="n">
        <v>450</v>
      </c>
      <c r="N2935" s="1" t="n">
        <v>110</v>
      </c>
      <c r="R2935" s="1" t="n">
        <v>0</v>
      </c>
      <c r="U2935" s="1" t="n">
        <v>0</v>
      </c>
      <c r="V2935" s="1" t="n">
        <v>11</v>
      </c>
      <c r="W2935" s="1" t="n">
        <v>0</v>
      </c>
      <c r="X2935" s="1" t="n">
        <v>77</v>
      </c>
      <c r="Y2935" s="1" t="n">
        <v>3539378</v>
      </c>
      <c r="Z2935" s="1" t="n">
        <v>637</v>
      </c>
    </row>
    <row r="2936" customFormat="false" ht="15" hidden="false" customHeight="false" outlineLevel="0" collapsed="false">
      <c r="A2936" s="1" t="n">
        <v>2929</v>
      </c>
      <c r="B2936" s="1" t="n">
        <v>1933</v>
      </c>
      <c r="C2936" s="1" t="s">
        <v>2852</v>
      </c>
      <c r="D2936" s="1" t="s">
        <v>41</v>
      </c>
      <c r="E2936" s="1" t="s">
        <v>96</v>
      </c>
      <c r="F2936" s="1" t="str">
        <f aca="false">"***822"</f>
        <v>***822</v>
      </c>
      <c r="G2936" s="1" t="s">
        <v>22</v>
      </c>
      <c r="H2936" s="1" t="s">
        <v>23</v>
      </c>
      <c r="I2936" s="1" t="s">
        <v>23</v>
      </c>
      <c r="L2936" s="1" t="s">
        <v>24</v>
      </c>
      <c r="M2936" s="1" t="n">
        <v>387</v>
      </c>
      <c r="N2936" s="1" t="n">
        <v>0</v>
      </c>
      <c r="Q2936" s="1" t="n">
        <v>40</v>
      </c>
      <c r="R2936" s="1" t="n">
        <v>0</v>
      </c>
      <c r="U2936" s="1" t="n">
        <v>0</v>
      </c>
      <c r="V2936" s="1" t="n">
        <v>30</v>
      </c>
      <c r="W2936" s="1" t="n">
        <v>0</v>
      </c>
      <c r="X2936" s="1" t="n">
        <v>210</v>
      </c>
      <c r="Y2936" s="1" t="n">
        <v>2239617</v>
      </c>
      <c r="Z2936" s="1" t="n">
        <v>637</v>
      </c>
    </row>
    <row r="2937" customFormat="false" ht="15" hidden="false" customHeight="false" outlineLevel="0" collapsed="false">
      <c r="A2937" s="1" t="n">
        <v>2930</v>
      </c>
      <c r="B2937" s="1" t="n">
        <v>1422</v>
      </c>
      <c r="C2937" s="1" t="s">
        <v>2853</v>
      </c>
      <c r="D2937" s="1" t="s">
        <v>324</v>
      </c>
      <c r="E2937" s="1" t="s">
        <v>326</v>
      </c>
      <c r="F2937" s="1" t="str">
        <f aca="false">"***582"</f>
        <v>***582</v>
      </c>
      <c r="G2937" s="1" t="s">
        <v>22</v>
      </c>
      <c r="H2937" s="1" t="s">
        <v>23</v>
      </c>
      <c r="I2937" s="1" t="s">
        <v>23</v>
      </c>
      <c r="L2937" s="1" t="s">
        <v>24</v>
      </c>
      <c r="M2937" s="1" t="n">
        <v>381</v>
      </c>
      <c r="N2937" s="1" t="n">
        <v>110</v>
      </c>
      <c r="O2937" s="1" t="n">
        <v>90</v>
      </c>
      <c r="R2937" s="1" t="n">
        <v>0</v>
      </c>
      <c r="U2937" s="1" t="n">
        <v>0</v>
      </c>
      <c r="V2937" s="1" t="n">
        <v>8</v>
      </c>
      <c r="W2937" s="1" t="n">
        <v>0</v>
      </c>
      <c r="X2937" s="1" t="n">
        <v>56</v>
      </c>
      <c r="Y2937" s="1" t="n">
        <v>1773571</v>
      </c>
      <c r="Z2937" s="1" t="n">
        <v>637</v>
      </c>
    </row>
    <row r="2938" customFormat="false" ht="15" hidden="false" customHeight="false" outlineLevel="0" collapsed="false">
      <c r="A2938" s="1" t="n">
        <v>2931</v>
      </c>
      <c r="B2938" s="1" t="n">
        <v>1591</v>
      </c>
      <c r="C2938" s="1" t="s">
        <v>2656</v>
      </c>
      <c r="D2938" s="1" t="s">
        <v>152</v>
      </c>
      <c r="E2938" s="1" t="s">
        <v>27</v>
      </c>
      <c r="F2938" s="1" t="str">
        <f aca="false">"***212"</f>
        <v>***212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517.8</v>
      </c>
      <c r="N2938" s="1" t="n">
        <v>0</v>
      </c>
      <c r="R2938" s="1" t="n">
        <v>0</v>
      </c>
      <c r="U2938" s="1" t="n">
        <v>0</v>
      </c>
      <c r="V2938" s="1" t="n">
        <v>17</v>
      </c>
      <c r="W2938" s="1" t="n">
        <v>0</v>
      </c>
      <c r="X2938" s="1" t="n">
        <v>119</v>
      </c>
      <c r="Y2938" s="1" t="n">
        <v>8194447</v>
      </c>
      <c r="Z2938" s="1" t="n">
        <v>636.8</v>
      </c>
    </row>
    <row r="2939" customFormat="false" ht="15" hidden="false" customHeight="false" outlineLevel="0" collapsed="false">
      <c r="A2939" s="1" t="n">
        <v>2932</v>
      </c>
      <c r="B2939" s="1" t="n">
        <v>2735</v>
      </c>
      <c r="C2939" s="1" t="s">
        <v>2854</v>
      </c>
      <c r="D2939" s="1" t="s">
        <v>155</v>
      </c>
      <c r="E2939" s="1" t="s">
        <v>84</v>
      </c>
      <c r="F2939" s="1" t="str">
        <f aca="false">"***048"</f>
        <v>***048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526.2</v>
      </c>
      <c r="N2939" s="1" t="n">
        <v>110</v>
      </c>
      <c r="R2939" s="1" t="n">
        <v>0</v>
      </c>
      <c r="U2939" s="1" t="n">
        <v>0</v>
      </c>
      <c r="V2939" s="1" t="n">
        <v>0</v>
      </c>
      <c r="W2939" s="1" t="n">
        <v>0</v>
      </c>
      <c r="X2939" s="1" t="n">
        <v>0</v>
      </c>
      <c r="Y2939" s="1" t="n">
        <v>7557510</v>
      </c>
      <c r="Z2939" s="1" t="n">
        <v>636.2</v>
      </c>
    </row>
    <row r="2940" customFormat="false" ht="15" hidden="false" customHeight="false" outlineLevel="0" collapsed="false">
      <c r="A2940" s="1" t="n">
        <v>2933</v>
      </c>
      <c r="B2940" s="1" t="n">
        <v>1024</v>
      </c>
      <c r="C2940" s="1" t="s">
        <v>1099</v>
      </c>
      <c r="D2940" s="1" t="s">
        <v>421</v>
      </c>
      <c r="E2940" s="1" t="s">
        <v>84</v>
      </c>
      <c r="F2940" s="1" t="str">
        <f aca="false">"***476"</f>
        <v>***476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576</v>
      </c>
      <c r="N2940" s="1" t="n">
        <v>0</v>
      </c>
      <c r="P2940" s="1" t="n">
        <v>60</v>
      </c>
      <c r="R2940" s="1" t="n">
        <v>0</v>
      </c>
      <c r="U2940" s="1" t="n">
        <v>0</v>
      </c>
      <c r="V2940" s="1" t="n">
        <v>0</v>
      </c>
      <c r="W2940" s="1" t="n">
        <v>0</v>
      </c>
      <c r="X2940" s="1" t="n">
        <v>0</v>
      </c>
      <c r="Y2940" s="1" t="n">
        <v>5176922</v>
      </c>
      <c r="Z2940" s="1" t="n">
        <v>636</v>
      </c>
    </row>
    <row r="2941" customFormat="false" ht="15" hidden="false" customHeight="false" outlineLevel="0" collapsed="false">
      <c r="A2941" s="1" t="n">
        <v>2934</v>
      </c>
      <c r="B2941" s="1" t="n">
        <v>3846</v>
      </c>
      <c r="C2941" s="1" t="s">
        <v>2855</v>
      </c>
      <c r="D2941" s="1" t="s">
        <v>684</v>
      </c>
      <c r="E2941" s="1" t="s">
        <v>30</v>
      </c>
      <c r="F2941" s="1" t="str">
        <f aca="false">"***269"</f>
        <v>***269</v>
      </c>
      <c r="G2941" s="1" t="s">
        <v>22</v>
      </c>
      <c r="H2941" s="1" t="s">
        <v>23</v>
      </c>
      <c r="I2941" s="1" t="s">
        <v>100</v>
      </c>
      <c r="L2941" s="1" t="s">
        <v>24</v>
      </c>
      <c r="M2941" s="1" t="n">
        <v>546</v>
      </c>
      <c r="N2941" s="1" t="n">
        <v>0</v>
      </c>
      <c r="O2941" s="1" t="n">
        <v>90</v>
      </c>
      <c r="R2941" s="1" t="n">
        <v>0</v>
      </c>
      <c r="U2941" s="1" t="n">
        <v>0</v>
      </c>
      <c r="V2941" s="1" t="n">
        <v>0</v>
      </c>
      <c r="W2941" s="1" t="n">
        <v>0</v>
      </c>
      <c r="X2941" s="1" t="n">
        <v>0</v>
      </c>
      <c r="Y2941" s="1" t="n">
        <v>1211664</v>
      </c>
      <c r="Z2941" s="1" t="n">
        <v>636</v>
      </c>
    </row>
    <row r="2942" customFormat="false" ht="15" hidden="false" customHeight="false" outlineLevel="0" collapsed="false">
      <c r="A2942" s="1" t="n">
        <v>2935</v>
      </c>
      <c r="B2942" s="1" t="n">
        <v>1946</v>
      </c>
      <c r="C2942" s="1" t="s">
        <v>956</v>
      </c>
      <c r="D2942" s="1" t="s">
        <v>36</v>
      </c>
      <c r="E2942" s="1" t="s">
        <v>42</v>
      </c>
      <c r="F2942" s="1" t="str">
        <f aca="false">"***451"</f>
        <v>***451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546</v>
      </c>
      <c r="N2942" s="1" t="n">
        <v>0</v>
      </c>
      <c r="O2942" s="1" t="n">
        <v>90</v>
      </c>
      <c r="R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  <c r="Y2942" s="1" t="n">
        <v>1691365</v>
      </c>
      <c r="Z2942" s="1" t="n">
        <v>636</v>
      </c>
    </row>
    <row r="2943" customFormat="false" ht="15" hidden="false" customHeight="false" outlineLevel="0" collapsed="false">
      <c r="A2943" s="1" t="n">
        <v>2936</v>
      </c>
      <c r="B2943" s="1" t="n">
        <v>1367</v>
      </c>
      <c r="C2943" s="1" t="s">
        <v>2856</v>
      </c>
      <c r="D2943" s="1" t="s">
        <v>32</v>
      </c>
      <c r="E2943" s="1" t="s">
        <v>326</v>
      </c>
      <c r="F2943" s="1" t="str">
        <f aca="false">"***818"</f>
        <v>***818</v>
      </c>
      <c r="G2943" s="1" t="s">
        <v>22</v>
      </c>
      <c r="H2943" s="1" t="n">
        <v>601</v>
      </c>
      <c r="I2943" s="1" t="n">
        <v>601</v>
      </c>
      <c r="L2943" s="1" t="s">
        <v>24</v>
      </c>
      <c r="M2943" s="1" t="n">
        <v>546</v>
      </c>
      <c r="N2943" s="1" t="n">
        <v>0</v>
      </c>
      <c r="O2943" s="1" t="n">
        <v>90</v>
      </c>
      <c r="R2943" s="1" t="n">
        <v>0</v>
      </c>
      <c r="U2943" s="1" t="n">
        <v>0</v>
      </c>
      <c r="V2943" s="1" t="n">
        <v>0</v>
      </c>
      <c r="W2943" s="1" t="n">
        <v>0</v>
      </c>
      <c r="X2943" s="1" t="n">
        <v>0</v>
      </c>
      <c r="Y2943" s="1" t="n">
        <v>1738132</v>
      </c>
      <c r="Z2943" s="1" t="n">
        <v>636</v>
      </c>
    </row>
    <row r="2944" customFormat="false" ht="15" hidden="false" customHeight="false" outlineLevel="0" collapsed="false">
      <c r="A2944" s="1" t="n">
        <v>2937</v>
      </c>
      <c r="B2944" s="1" t="n">
        <v>3996</v>
      </c>
      <c r="C2944" s="1" t="s">
        <v>2857</v>
      </c>
      <c r="D2944" s="1" t="s">
        <v>73</v>
      </c>
      <c r="E2944" s="1" t="s">
        <v>149</v>
      </c>
      <c r="F2944" s="1" t="str">
        <f aca="false">"***012"</f>
        <v>***012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546</v>
      </c>
      <c r="N2944" s="1" t="n">
        <v>0</v>
      </c>
      <c r="O2944" s="1" t="n">
        <v>90</v>
      </c>
      <c r="R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  <c r="Y2944" s="1" t="n">
        <v>5927339</v>
      </c>
      <c r="Z2944" s="1" t="n">
        <v>636</v>
      </c>
    </row>
    <row r="2945" customFormat="false" ht="15" hidden="false" customHeight="false" outlineLevel="0" collapsed="false">
      <c r="A2945" s="1" t="n">
        <v>2938</v>
      </c>
      <c r="B2945" s="1" t="n">
        <v>379</v>
      </c>
      <c r="C2945" s="1" t="s">
        <v>2858</v>
      </c>
      <c r="D2945" s="1" t="s">
        <v>215</v>
      </c>
      <c r="E2945" s="1" t="s">
        <v>21</v>
      </c>
      <c r="F2945" s="1" t="str">
        <f aca="false">"***828"</f>
        <v>***828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486</v>
      </c>
      <c r="N2945" s="1" t="n">
        <v>110</v>
      </c>
      <c r="Q2945" s="1" t="n">
        <v>40</v>
      </c>
      <c r="R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  <c r="Y2945" s="1" t="n">
        <v>1444180</v>
      </c>
      <c r="Z2945" s="1" t="n">
        <v>636</v>
      </c>
    </row>
    <row r="2946" customFormat="false" ht="15" hidden="false" customHeight="false" outlineLevel="0" collapsed="false">
      <c r="A2946" s="1" t="n">
        <v>2939</v>
      </c>
      <c r="B2946" s="1" t="n">
        <v>2414</v>
      </c>
      <c r="C2946" s="1" t="s">
        <v>2859</v>
      </c>
      <c r="D2946" s="1" t="s">
        <v>181</v>
      </c>
      <c r="E2946" s="1" t="s">
        <v>60</v>
      </c>
      <c r="F2946" s="1" t="str">
        <f aca="false">"***622"</f>
        <v>***622</v>
      </c>
      <c r="G2946" s="1" t="s">
        <v>22</v>
      </c>
      <c r="H2946" s="1" t="s">
        <v>23</v>
      </c>
      <c r="I2946" s="1" t="s">
        <v>23</v>
      </c>
      <c r="L2946" s="1" t="s">
        <v>24</v>
      </c>
      <c r="M2946" s="1" t="n">
        <v>477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17</v>
      </c>
      <c r="W2946" s="1" t="n">
        <v>0</v>
      </c>
      <c r="X2946" s="1" t="n">
        <v>119</v>
      </c>
      <c r="Y2946" s="1" t="n">
        <v>5116696</v>
      </c>
      <c r="Z2946" s="1" t="n">
        <v>636</v>
      </c>
    </row>
    <row r="2947" customFormat="false" ht="15" hidden="false" customHeight="false" outlineLevel="0" collapsed="false">
      <c r="A2947" s="1" t="n">
        <v>2940</v>
      </c>
      <c r="B2947" s="1" t="n">
        <v>2186</v>
      </c>
      <c r="C2947" s="1" t="s">
        <v>2860</v>
      </c>
      <c r="D2947" s="1" t="s">
        <v>152</v>
      </c>
      <c r="E2947" s="1" t="s">
        <v>661</v>
      </c>
      <c r="F2947" s="1" t="str">
        <f aca="false">"***691"</f>
        <v>***691</v>
      </c>
      <c r="G2947" s="1" t="s">
        <v>22</v>
      </c>
      <c r="H2947" s="1" t="s">
        <v>23</v>
      </c>
      <c r="I2947" s="1" t="s">
        <v>100</v>
      </c>
      <c r="L2947" s="1" t="s">
        <v>24</v>
      </c>
      <c r="M2947" s="1" t="n">
        <v>495</v>
      </c>
      <c r="N2947" s="1" t="n">
        <v>0</v>
      </c>
      <c r="P2947" s="1" t="n">
        <v>60</v>
      </c>
      <c r="Q2947" s="1" t="n">
        <v>80</v>
      </c>
      <c r="R2947" s="1" t="n">
        <v>0</v>
      </c>
      <c r="U2947" s="1" t="n">
        <v>0</v>
      </c>
      <c r="V2947" s="1" t="n">
        <v>0</v>
      </c>
      <c r="W2947" s="1" t="n">
        <v>0</v>
      </c>
      <c r="X2947" s="1" t="n">
        <v>0</v>
      </c>
      <c r="Y2947" s="1" t="n">
        <v>8484578</v>
      </c>
      <c r="Z2947" s="1" t="n">
        <v>635</v>
      </c>
    </row>
    <row r="2948" customFormat="false" ht="15" hidden="false" customHeight="false" outlineLevel="0" collapsed="false">
      <c r="A2948" s="1" t="n">
        <v>2941</v>
      </c>
      <c r="B2948" s="1" t="n">
        <v>1666</v>
      </c>
      <c r="C2948" s="1" t="s">
        <v>423</v>
      </c>
      <c r="D2948" s="1" t="s">
        <v>2861</v>
      </c>
      <c r="E2948" s="1" t="s">
        <v>48</v>
      </c>
      <c r="F2948" s="1" t="str">
        <f aca="false">"***234"</f>
        <v>***234</v>
      </c>
      <c r="G2948" s="1" t="s">
        <v>22</v>
      </c>
      <c r="H2948" s="1" t="n">
        <v>601</v>
      </c>
      <c r="I2948" s="1" t="n">
        <v>601</v>
      </c>
      <c r="L2948" s="1" t="s">
        <v>24</v>
      </c>
      <c r="M2948" s="1" t="n">
        <v>447</v>
      </c>
      <c r="N2948" s="1" t="n">
        <v>0</v>
      </c>
      <c r="O2948" s="1" t="n">
        <v>90</v>
      </c>
      <c r="R2948" s="1" t="n">
        <v>0</v>
      </c>
      <c r="U2948" s="1" t="n">
        <v>0</v>
      </c>
      <c r="V2948" s="1" t="n">
        <v>14</v>
      </c>
      <c r="W2948" s="1" t="n">
        <v>0</v>
      </c>
      <c r="X2948" s="1" t="n">
        <v>98</v>
      </c>
      <c r="Y2948" s="1" t="n">
        <v>7984683</v>
      </c>
      <c r="Z2948" s="1" t="n">
        <v>635</v>
      </c>
    </row>
    <row r="2949" customFormat="false" ht="15" hidden="false" customHeight="false" outlineLevel="0" collapsed="false">
      <c r="A2949" s="1" t="n">
        <v>2942</v>
      </c>
      <c r="B2949" s="1" t="n">
        <v>1897</v>
      </c>
      <c r="C2949" s="1" t="s">
        <v>2862</v>
      </c>
      <c r="D2949" s="1" t="s">
        <v>2863</v>
      </c>
      <c r="E2949" s="1" t="s">
        <v>96</v>
      </c>
      <c r="F2949" s="1" t="str">
        <f aca="false">"***876"</f>
        <v>***876</v>
      </c>
      <c r="G2949" s="1" t="s">
        <v>22</v>
      </c>
      <c r="H2949" s="1" t="n">
        <v>601</v>
      </c>
      <c r="I2949" s="1" t="n">
        <v>601</v>
      </c>
      <c r="L2949" s="1" t="s">
        <v>24</v>
      </c>
      <c r="M2949" s="1" t="n">
        <v>435</v>
      </c>
      <c r="N2949" s="1" t="n">
        <v>110</v>
      </c>
      <c r="O2949" s="1" t="n">
        <v>90</v>
      </c>
      <c r="R2949" s="1" t="n"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" t="n">
        <v>4704114</v>
      </c>
      <c r="Z2949" s="1" t="n">
        <v>635</v>
      </c>
    </row>
    <row r="2950" customFormat="false" ht="15" hidden="false" customHeight="false" outlineLevel="0" collapsed="false">
      <c r="A2950" s="1" t="n">
        <v>2943</v>
      </c>
      <c r="B2950" s="1" t="n">
        <v>1861</v>
      </c>
      <c r="C2950" s="1" t="s">
        <v>2864</v>
      </c>
      <c r="D2950" s="1" t="s">
        <v>48</v>
      </c>
      <c r="E2950" s="1" t="s">
        <v>84</v>
      </c>
      <c r="F2950" s="1" t="str">
        <f aca="false">"***192"</f>
        <v>***192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84.8</v>
      </c>
      <c r="N2950" s="1" t="n">
        <v>110</v>
      </c>
      <c r="Q2950" s="1" t="n">
        <v>40</v>
      </c>
      <c r="R2950" s="1" t="n">
        <v>0</v>
      </c>
      <c r="U2950" s="1" t="n">
        <v>0</v>
      </c>
      <c r="V2950" s="1" t="n">
        <v>0</v>
      </c>
      <c r="W2950" s="1" t="n">
        <v>0</v>
      </c>
      <c r="X2950" s="1" t="n">
        <v>0</v>
      </c>
      <c r="Y2950" s="1" t="n">
        <v>2915670</v>
      </c>
      <c r="Z2950" s="1" t="n">
        <v>634.8</v>
      </c>
    </row>
    <row r="2951" customFormat="false" ht="15" hidden="false" customHeight="false" outlineLevel="0" collapsed="false">
      <c r="A2951" s="1" t="n">
        <v>2944</v>
      </c>
      <c r="B2951" s="1" t="n">
        <v>2521</v>
      </c>
      <c r="C2951" s="1" t="s">
        <v>1904</v>
      </c>
      <c r="D2951" s="1" t="s">
        <v>70</v>
      </c>
      <c r="E2951" s="1" t="s">
        <v>59</v>
      </c>
      <c r="F2951" s="1" t="str">
        <f aca="false">"***366"</f>
        <v>***366</v>
      </c>
      <c r="G2951" s="1" t="s">
        <v>22</v>
      </c>
      <c r="H2951" s="1" t="s">
        <v>23</v>
      </c>
      <c r="I2951" s="1" t="s">
        <v>100</v>
      </c>
      <c r="L2951" s="1" t="s">
        <v>24</v>
      </c>
      <c r="M2951" s="1" t="n">
        <v>516</v>
      </c>
      <c r="N2951" s="1" t="n">
        <v>0</v>
      </c>
      <c r="O2951" s="1" t="n">
        <v>90</v>
      </c>
      <c r="R2951" s="1" t="n">
        <v>0</v>
      </c>
      <c r="U2951" s="1" t="n">
        <v>0</v>
      </c>
      <c r="V2951" s="1" t="n">
        <v>4</v>
      </c>
      <c r="W2951" s="1" t="n">
        <v>0</v>
      </c>
      <c r="X2951" s="1" t="n">
        <v>28</v>
      </c>
      <c r="Y2951" s="1" t="n">
        <v>1185998</v>
      </c>
      <c r="Z2951" s="1" t="n">
        <v>634</v>
      </c>
    </row>
    <row r="2952" customFormat="false" ht="15" hidden="false" customHeight="false" outlineLevel="0" collapsed="false">
      <c r="A2952" s="1" t="n">
        <v>2945</v>
      </c>
      <c r="B2952" s="1" t="n">
        <v>3770</v>
      </c>
      <c r="C2952" s="1" t="s">
        <v>2865</v>
      </c>
      <c r="D2952" s="1" t="s">
        <v>84</v>
      </c>
      <c r="E2952" s="1" t="s">
        <v>212</v>
      </c>
      <c r="F2952" s="1" t="str">
        <f aca="false">"***550"</f>
        <v>***550</v>
      </c>
      <c r="G2952" s="1" t="s">
        <v>22</v>
      </c>
      <c r="H2952" s="1" t="s">
        <v>23</v>
      </c>
      <c r="I2952" s="1" t="s">
        <v>100</v>
      </c>
      <c r="L2952" s="1" t="s">
        <v>24</v>
      </c>
      <c r="M2952" s="1" t="n">
        <v>510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12</v>
      </c>
      <c r="W2952" s="1" t="n">
        <v>0</v>
      </c>
      <c r="X2952" s="1" t="n">
        <v>84</v>
      </c>
      <c r="Y2952" s="1" t="n">
        <v>5972175</v>
      </c>
      <c r="Z2952" s="1" t="n">
        <v>634</v>
      </c>
    </row>
    <row r="2953" customFormat="false" ht="15" hidden="false" customHeight="false" outlineLevel="0" collapsed="false">
      <c r="A2953" s="1" t="n">
        <v>2946</v>
      </c>
      <c r="B2953" s="1" t="n">
        <v>3226</v>
      </c>
      <c r="C2953" s="1" t="s">
        <v>1421</v>
      </c>
      <c r="D2953" s="1" t="s">
        <v>334</v>
      </c>
      <c r="E2953" s="1" t="s">
        <v>742</v>
      </c>
      <c r="F2953" s="1" t="str">
        <f aca="false">"***774"</f>
        <v>***774</v>
      </c>
      <c r="G2953" s="1" t="s">
        <v>22</v>
      </c>
      <c r="H2953" s="1" t="n">
        <v>601</v>
      </c>
      <c r="I2953" s="1" t="n">
        <v>601</v>
      </c>
      <c r="L2953" s="1" t="s">
        <v>24</v>
      </c>
      <c r="M2953" s="1" t="n">
        <v>504</v>
      </c>
      <c r="N2953" s="1" t="n">
        <v>0</v>
      </c>
      <c r="O2953" s="1" t="n">
        <v>90</v>
      </c>
      <c r="Q2953" s="1" t="n">
        <v>40</v>
      </c>
      <c r="R2953" s="1" t="n">
        <v>0</v>
      </c>
      <c r="U2953" s="1" t="n">
        <v>0</v>
      </c>
      <c r="V2953" s="1" t="n">
        <v>0</v>
      </c>
      <c r="W2953" s="1" t="n">
        <v>0</v>
      </c>
      <c r="X2953" s="1" t="n">
        <v>0</v>
      </c>
      <c r="Y2953" s="1" t="n">
        <v>6273970</v>
      </c>
      <c r="Z2953" s="1" t="n">
        <v>634</v>
      </c>
    </row>
    <row r="2954" customFormat="false" ht="15" hidden="false" customHeight="false" outlineLevel="0" collapsed="false">
      <c r="A2954" s="1" t="n">
        <v>2947</v>
      </c>
      <c r="B2954" s="1" t="n">
        <v>3513</v>
      </c>
      <c r="C2954" s="1" t="s">
        <v>2866</v>
      </c>
      <c r="D2954" s="1" t="s">
        <v>2732</v>
      </c>
      <c r="E2954" s="1" t="s">
        <v>575</v>
      </c>
      <c r="F2954" s="1" t="str">
        <f aca="false">"***102"</f>
        <v>***102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504</v>
      </c>
      <c r="N2954" s="1" t="n">
        <v>0</v>
      </c>
      <c r="O2954" s="1" t="n">
        <v>90</v>
      </c>
      <c r="Q2954" s="1" t="n">
        <v>40</v>
      </c>
      <c r="R2954" s="1" t="n">
        <v>0</v>
      </c>
      <c r="U2954" s="1" t="n">
        <v>0</v>
      </c>
      <c r="V2954" s="1" t="n">
        <v>0</v>
      </c>
      <c r="W2954" s="1" t="n">
        <v>0</v>
      </c>
      <c r="X2954" s="1" t="n">
        <v>0</v>
      </c>
      <c r="Y2954" s="1" t="n">
        <v>6355253</v>
      </c>
      <c r="Z2954" s="1" t="n">
        <v>634</v>
      </c>
    </row>
    <row r="2955" customFormat="false" ht="15" hidden="false" customHeight="false" outlineLevel="0" collapsed="false">
      <c r="A2955" s="1" t="n">
        <v>2948</v>
      </c>
      <c r="B2955" s="1" t="n">
        <v>262</v>
      </c>
      <c r="C2955" s="1" t="s">
        <v>1730</v>
      </c>
      <c r="D2955" s="1" t="s">
        <v>76</v>
      </c>
      <c r="E2955" s="1" t="s">
        <v>27</v>
      </c>
      <c r="F2955" s="1" t="str">
        <f aca="false">"***477"</f>
        <v>***477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504</v>
      </c>
      <c r="N2955" s="1" t="n">
        <v>0</v>
      </c>
      <c r="O2955" s="1" t="n">
        <v>90</v>
      </c>
      <c r="Q2955" s="1" t="n">
        <v>40</v>
      </c>
      <c r="R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  <c r="Y2955" s="1" t="n">
        <v>8220434</v>
      </c>
      <c r="Z2955" s="1" t="n">
        <v>634</v>
      </c>
    </row>
    <row r="2956" customFormat="false" ht="15" hidden="false" customHeight="false" outlineLevel="0" collapsed="false">
      <c r="A2956" s="1" t="n">
        <v>2949</v>
      </c>
      <c r="B2956" s="1" t="n">
        <v>2915</v>
      </c>
      <c r="C2956" s="1" t="s">
        <v>2867</v>
      </c>
      <c r="D2956" s="1" t="s">
        <v>93</v>
      </c>
      <c r="E2956" s="1" t="s">
        <v>48</v>
      </c>
      <c r="F2956" s="1" t="str">
        <f aca="false">"***013"</f>
        <v>***013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504</v>
      </c>
      <c r="N2956" s="1" t="n">
        <v>0</v>
      </c>
      <c r="O2956" s="1" t="n">
        <v>90</v>
      </c>
      <c r="Q2956" s="1" t="n">
        <v>40</v>
      </c>
      <c r="R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Y2956" s="1" t="n">
        <v>8293193</v>
      </c>
      <c r="Z2956" s="1" t="n">
        <v>634</v>
      </c>
    </row>
    <row r="2957" customFormat="false" ht="15" hidden="false" customHeight="false" outlineLevel="0" collapsed="false">
      <c r="A2957" s="1" t="n">
        <v>2950</v>
      </c>
      <c r="B2957" s="1" t="n">
        <v>3476</v>
      </c>
      <c r="C2957" s="1" t="s">
        <v>2868</v>
      </c>
      <c r="D2957" s="1" t="s">
        <v>149</v>
      </c>
      <c r="E2957" s="1" t="s">
        <v>48</v>
      </c>
      <c r="F2957" s="1" t="str">
        <f aca="false">"***396"</f>
        <v>***396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483.6</v>
      </c>
      <c r="N2957" s="1" t="n">
        <v>110</v>
      </c>
      <c r="Q2957" s="1" t="n">
        <v>40</v>
      </c>
      <c r="R2957" s="1" t="n">
        <v>0</v>
      </c>
      <c r="U2957" s="1" t="n">
        <v>0</v>
      </c>
      <c r="V2957" s="1" t="n">
        <v>0</v>
      </c>
      <c r="W2957" s="1" t="n">
        <v>0</v>
      </c>
      <c r="X2957" s="1" t="n">
        <v>0</v>
      </c>
      <c r="Y2957" s="1" t="n">
        <v>2964839</v>
      </c>
      <c r="Z2957" s="1" t="n">
        <v>633.6</v>
      </c>
    </row>
    <row r="2958" customFormat="false" ht="15" hidden="false" customHeight="false" outlineLevel="0" collapsed="false">
      <c r="A2958" s="1" t="n">
        <v>2951</v>
      </c>
      <c r="B2958" s="1" t="n">
        <v>2972</v>
      </c>
      <c r="C2958" s="1" t="s">
        <v>2869</v>
      </c>
      <c r="D2958" s="1" t="s">
        <v>70</v>
      </c>
      <c r="E2958" s="1" t="s">
        <v>84</v>
      </c>
      <c r="F2958" s="1" t="str">
        <f aca="false">"***221"</f>
        <v>***221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455.4</v>
      </c>
      <c r="N2958" s="1" t="n">
        <v>110</v>
      </c>
      <c r="Q2958" s="1" t="n">
        <v>40</v>
      </c>
      <c r="R2958" s="1" t="n">
        <v>0</v>
      </c>
      <c r="U2958" s="1" t="n">
        <v>0</v>
      </c>
      <c r="V2958" s="1" t="n">
        <v>4</v>
      </c>
      <c r="W2958" s="1" t="n">
        <v>0</v>
      </c>
      <c r="X2958" s="1" t="n">
        <v>28</v>
      </c>
      <c r="Y2958" s="1" t="n">
        <v>8672511</v>
      </c>
      <c r="Z2958" s="1" t="n">
        <v>633.4</v>
      </c>
    </row>
    <row r="2959" customFormat="false" ht="15" hidden="false" customHeight="false" outlineLevel="0" collapsed="false">
      <c r="A2959" s="1" t="n">
        <v>2952</v>
      </c>
      <c r="B2959" s="1" t="n">
        <v>3453</v>
      </c>
      <c r="C2959" s="1" t="s">
        <v>2870</v>
      </c>
      <c r="D2959" s="1" t="s">
        <v>2069</v>
      </c>
      <c r="E2959" s="1" t="s">
        <v>76</v>
      </c>
      <c r="F2959" s="1" t="str">
        <f aca="false">"***815"</f>
        <v>***815</v>
      </c>
      <c r="G2959" s="1" t="s">
        <v>22</v>
      </c>
      <c r="H2959" s="1" t="s">
        <v>23</v>
      </c>
      <c r="I2959" s="1" t="s">
        <v>23</v>
      </c>
      <c r="L2959" s="1" t="s">
        <v>24</v>
      </c>
      <c r="M2959" s="1" t="n">
        <v>591</v>
      </c>
      <c r="N2959" s="1" t="n">
        <v>0</v>
      </c>
      <c r="R2959" s="1" t="n">
        <v>0</v>
      </c>
      <c r="U2959" s="1" t="n">
        <v>0</v>
      </c>
      <c r="V2959" s="1" t="n">
        <v>6</v>
      </c>
      <c r="W2959" s="1" t="n">
        <v>0</v>
      </c>
      <c r="X2959" s="1" t="n">
        <v>42</v>
      </c>
      <c r="Y2959" s="1" t="n">
        <v>7658691</v>
      </c>
      <c r="Z2959" s="1" t="n">
        <v>633</v>
      </c>
    </row>
    <row r="2960" customFormat="false" ht="15" hidden="false" customHeight="false" outlineLevel="0" collapsed="false">
      <c r="A2960" s="1" t="n">
        <v>2953</v>
      </c>
      <c r="B2960" s="1" t="n">
        <v>1483</v>
      </c>
      <c r="C2960" s="1" t="s">
        <v>2871</v>
      </c>
      <c r="D2960" s="1" t="s">
        <v>186</v>
      </c>
      <c r="E2960" s="1" t="s">
        <v>93</v>
      </c>
      <c r="F2960" s="1" t="str">
        <f aca="false">"***266"</f>
        <v>***266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573</v>
      </c>
      <c r="N2960" s="1" t="n">
        <v>0</v>
      </c>
      <c r="P2960" s="1" t="n">
        <v>60</v>
      </c>
      <c r="R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  <c r="Y2960" s="1" t="n">
        <v>6531031</v>
      </c>
      <c r="Z2960" s="1" t="n">
        <v>633</v>
      </c>
    </row>
    <row r="2961" customFormat="false" ht="15" hidden="false" customHeight="false" outlineLevel="0" collapsed="false">
      <c r="A2961" s="1" t="n">
        <v>2954</v>
      </c>
      <c r="B2961" s="1" t="n">
        <v>3169</v>
      </c>
      <c r="C2961" s="1" t="s">
        <v>872</v>
      </c>
      <c r="D2961" s="1" t="s">
        <v>144</v>
      </c>
      <c r="E2961" s="1" t="s">
        <v>48</v>
      </c>
      <c r="F2961" s="1" t="str">
        <f aca="false">"***666"</f>
        <v>***666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543</v>
      </c>
      <c r="N2961" s="1" t="n">
        <v>0</v>
      </c>
      <c r="O2961" s="1" t="n">
        <v>90</v>
      </c>
      <c r="R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" t="n">
        <v>3357360</v>
      </c>
      <c r="Z2961" s="1" t="n">
        <v>633</v>
      </c>
    </row>
    <row r="2962" customFormat="false" ht="15" hidden="false" customHeight="false" outlineLevel="0" collapsed="false">
      <c r="A2962" s="1" t="n">
        <v>2955</v>
      </c>
      <c r="B2962" s="1" t="n">
        <v>2101</v>
      </c>
      <c r="C2962" s="1" t="s">
        <v>1089</v>
      </c>
      <c r="D2962" s="1" t="s">
        <v>206</v>
      </c>
      <c r="E2962" s="1" t="s">
        <v>186</v>
      </c>
      <c r="F2962" s="1" t="str">
        <f aca="false">"***727"</f>
        <v>***727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542.4</v>
      </c>
      <c r="N2962" s="1" t="n">
        <v>0</v>
      </c>
      <c r="O2962" s="1" t="n">
        <v>90</v>
      </c>
      <c r="R2962" s="1" t="n">
        <v>0</v>
      </c>
      <c r="U2962" s="1" t="n">
        <v>0</v>
      </c>
      <c r="V2962" s="1" t="n">
        <v>0</v>
      </c>
      <c r="W2962" s="1" t="n">
        <v>0</v>
      </c>
      <c r="X2962" s="1" t="n">
        <v>0</v>
      </c>
      <c r="Y2962" s="1" t="n">
        <v>9359423</v>
      </c>
      <c r="Z2962" s="1" t="n">
        <v>632.4</v>
      </c>
    </row>
    <row r="2963" customFormat="false" ht="15" hidden="false" customHeight="false" outlineLevel="0" collapsed="false">
      <c r="A2963" s="1" t="n">
        <v>2956</v>
      </c>
      <c r="B2963" s="1" t="n">
        <v>3287</v>
      </c>
      <c r="C2963" s="1" t="s">
        <v>2872</v>
      </c>
      <c r="D2963" s="1" t="s">
        <v>2873</v>
      </c>
      <c r="E2963" s="1" t="s">
        <v>2874</v>
      </c>
      <c r="F2963" s="1" t="str">
        <f aca="false">"***700"</f>
        <v>***700</v>
      </c>
      <c r="G2963" s="1" t="s">
        <v>22</v>
      </c>
      <c r="H2963" s="1" t="n">
        <v>601</v>
      </c>
      <c r="I2963" s="1" t="n">
        <v>601</v>
      </c>
      <c r="L2963" s="1" t="s">
        <v>24</v>
      </c>
      <c r="M2963" s="1" t="n">
        <v>592.2</v>
      </c>
      <c r="N2963" s="1" t="n">
        <v>0</v>
      </c>
      <c r="Q2963" s="1" t="n">
        <v>40</v>
      </c>
      <c r="R2963" s="1" t="n">
        <v>0</v>
      </c>
      <c r="U2963" s="1" t="n">
        <v>0</v>
      </c>
      <c r="V2963" s="1" t="n">
        <v>0</v>
      </c>
      <c r="W2963" s="1" t="n">
        <v>0</v>
      </c>
      <c r="X2963" s="1" t="n">
        <v>0</v>
      </c>
      <c r="Y2963" s="1" t="n">
        <v>6956100</v>
      </c>
      <c r="Z2963" s="1" t="n">
        <v>632.2</v>
      </c>
    </row>
    <row r="2964" customFormat="false" ht="15" hidden="false" customHeight="false" outlineLevel="0" collapsed="false">
      <c r="A2964" s="1" t="n">
        <v>2957</v>
      </c>
      <c r="B2964" s="1" t="n">
        <v>2590</v>
      </c>
      <c r="C2964" s="1" t="s">
        <v>590</v>
      </c>
      <c r="D2964" s="1" t="s">
        <v>39</v>
      </c>
      <c r="E2964" s="1" t="s">
        <v>71</v>
      </c>
      <c r="F2964" s="1" t="str">
        <f aca="false">"***609"</f>
        <v>***609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400.8</v>
      </c>
      <c r="N2964" s="1" t="n">
        <v>0</v>
      </c>
      <c r="R2964" s="1" t="n">
        <v>0</v>
      </c>
      <c r="U2964" s="1" t="n">
        <v>0</v>
      </c>
      <c r="V2964" s="1" t="n">
        <v>33</v>
      </c>
      <c r="W2964" s="1" t="n">
        <v>0</v>
      </c>
      <c r="X2964" s="1" t="n">
        <v>231</v>
      </c>
      <c r="Y2964" s="1" t="n">
        <v>2205449</v>
      </c>
      <c r="Z2964" s="1" t="n">
        <v>631.8</v>
      </c>
    </row>
    <row r="2965" customFormat="false" ht="15" hidden="false" customHeight="false" outlineLevel="0" collapsed="false">
      <c r="A2965" s="1" t="n">
        <v>2958</v>
      </c>
      <c r="B2965" s="1" t="n">
        <v>115</v>
      </c>
      <c r="C2965" s="1" t="s">
        <v>1054</v>
      </c>
      <c r="D2965" s="1" t="s">
        <v>2875</v>
      </c>
      <c r="E2965" s="1" t="s">
        <v>78</v>
      </c>
      <c r="F2965" s="1" t="str">
        <f aca="false">"***135"</f>
        <v>***135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513</v>
      </c>
      <c r="N2965" s="1" t="n">
        <v>0</v>
      </c>
      <c r="O2965" s="1" t="n">
        <v>90</v>
      </c>
      <c r="R2965" s="1" t="n">
        <v>0</v>
      </c>
      <c r="U2965" s="1" t="n">
        <v>0</v>
      </c>
      <c r="V2965" s="1" t="n">
        <v>4</v>
      </c>
      <c r="W2965" s="1" t="n">
        <v>0</v>
      </c>
      <c r="X2965" s="1" t="n">
        <v>28</v>
      </c>
      <c r="Y2965" s="1" t="n">
        <v>6950056</v>
      </c>
      <c r="Z2965" s="1" t="n">
        <v>631</v>
      </c>
    </row>
    <row r="2966" customFormat="false" ht="15" hidden="false" customHeight="false" outlineLevel="0" collapsed="false">
      <c r="A2966" s="1" t="n">
        <v>2959</v>
      </c>
      <c r="B2966" s="1" t="n">
        <v>866</v>
      </c>
      <c r="C2966" s="1" t="s">
        <v>2876</v>
      </c>
      <c r="D2966" s="1" t="s">
        <v>32</v>
      </c>
      <c r="E2966" s="1" t="s">
        <v>326</v>
      </c>
      <c r="F2966" s="1" t="str">
        <f aca="false">"***963"</f>
        <v>***963</v>
      </c>
      <c r="G2966" s="1" t="s">
        <v>22</v>
      </c>
      <c r="H2966" s="1" t="n">
        <v>601</v>
      </c>
      <c r="I2966" s="1" t="n">
        <v>601</v>
      </c>
      <c r="L2966" s="1" t="s">
        <v>24</v>
      </c>
      <c r="M2966" s="1" t="n">
        <v>501</v>
      </c>
      <c r="N2966" s="1" t="n">
        <v>0</v>
      </c>
      <c r="O2966" s="1" t="n">
        <v>90</v>
      </c>
      <c r="Q2966" s="1" t="n">
        <v>40</v>
      </c>
      <c r="R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Y2966" s="1" t="n">
        <v>7776843</v>
      </c>
      <c r="Z2966" s="1" t="n">
        <v>631</v>
      </c>
    </row>
    <row r="2967" customFormat="false" ht="15" hidden="false" customHeight="false" outlineLevel="0" collapsed="false">
      <c r="A2967" s="1" t="n">
        <v>2960</v>
      </c>
      <c r="B2967" s="1" t="n">
        <v>2281</v>
      </c>
      <c r="C2967" s="1" t="s">
        <v>582</v>
      </c>
      <c r="D2967" s="1" t="s">
        <v>42</v>
      </c>
      <c r="E2967" s="1" t="s">
        <v>74</v>
      </c>
      <c r="F2967" s="1" t="str">
        <f aca="false">"***669"</f>
        <v>***669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408</v>
      </c>
      <c r="N2967" s="1" t="n">
        <v>0</v>
      </c>
      <c r="O2967" s="1" t="n">
        <v>90</v>
      </c>
      <c r="R2967" s="1" t="n">
        <v>0</v>
      </c>
      <c r="U2967" s="1" t="n">
        <v>0</v>
      </c>
      <c r="V2967" s="1" t="n">
        <v>19</v>
      </c>
      <c r="W2967" s="1" t="n">
        <v>0</v>
      </c>
      <c r="X2967" s="1" t="n">
        <v>133</v>
      </c>
      <c r="Y2967" s="1" t="n">
        <v>2498007</v>
      </c>
      <c r="Z2967" s="1" t="n">
        <v>631</v>
      </c>
    </row>
    <row r="2968" customFormat="false" ht="15" hidden="false" customHeight="false" outlineLevel="0" collapsed="false">
      <c r="A2968" s="1" t="n">
        <v>2961</v>
      </c>
      <c r="B2968" s="1" t="n">
        <v>331</v>
      </c>
      <c r="C2968" s="1" t="s">
        <v>2877</v>
      </c>
      <c r="D2968" s="1" t="s">
        <v>27</v>
      </c>
      <c r="E2968" s="1" t="s">
        <v>96</v>
      </c>
      <c r="F2968" s="1" t="str">
        <f aca="false">"***979"</f>
        <v>***979</v>
      </c>
      <c r="G2968" s="1" t="s">
        <v>22</v>
      </c>
      <c r="H2968" s="1" t="n">
        <v>601</v>
      </c>
      <c r="I2968" s="1" t="n">
        <v>601</v>
      </c>
      <c r="L2968" s="1" t="s">
        <v>24</v>
      </c>
      <c r="M2968" s="1" t="n">
        <v>390</v>
      </c>
      <c r="N2968" s="1" t="n">
        <v>110</v>
      </c>
      <c r="Q2968" s="1" t="n">
        <v>40</v>
      </c>
      <c r="R2968" s="1" t="n">
        <v>0</v>
      </c>
      <c r="U2968" s="1" t="n">
        <v>0</v>
      </c>
      <c r="V2968" s="1" t="n">
        <v>13</v>
      </c>
      <c r="W2968" s="1" t="n">
        <v>0</v>
      </c>
      <c r="X2968" s="1" t="n">
        <v>91</v>
      </c>
      <c r="Y2968" s="1" t="n">
        <v>4236485</v>
      </c>
      <c r="Z2968" s="1" t="n">
        <v>631</v>
      </c>
    </row>
    <row r="2969" customFormat="false" ht="15" hidden="false" customHeight="false" outlineLevel="0" collapsed="false">
      <c r="A2969" s="1" t="n">
        <v>2962</v>
      </c>
      <c r="B2969" s="1" t="n">
        <v>907</v>
      </c>
      <c r="C2969" s="1" t="s">
        <v>2878</v>
      </c>
      <c r="D2969" s="1" t="s">
        <v>2412</v>
      </c>
      <c r="E2969" s="1" t="s">
        <v>149</v>
      </c>
      <c r="F2969" s="1" t="str">
        <f aca="false">"***234"</f>
        <v>***234</v>
      </c>
      <c r="G2969" s="1" t="s">
        <v>22</v>
      </c>
      <c r="H2969" s="1" t="s">
        <v>23</v>
      </c>
      <c r="I2969" s="1" t="s">
        <v>100</v>
      </c>
      <c r="L2969" s="1" t="s">
        <v>24</v>
      </c>
      <c r="M2969" s="1" t="n">
        <v>570</v>
      </c>
      <c r="N2969" s="1" t="n">
        <v>0</v>
      </c>
      <c r="P2969" s="1" t="n">
        <v>60</v>
      </c>
      <c r="R2969" s="1" t="n">
        <v>0</v>
      </c>
      <c r="U2969" s="1" t="n">
        <v>0</v>
      </c>
      <c r="V2969" s="1" t="n">
        <v>0</v>
      </c>
      <c r="W2969" s="1" t="n">
        <v>0</v>
      </c>
      <c r="X2969" s="1" t="n">
        <v>0</v>
      </c>
      <c r="Y2969" s="1" t="n">
        <v>3738203</v>
      </c>
      <c r="Z2969" s="1" t="n">
        <v>630</v>
      </c>
    </row>
    <row r="2970" customFormat="false" ht="15" hidden="false" customHeight="false" outlineLevel="0" collapsed="false">
      <c r="A2970" s="1" t="n">
        <v>2963</v>
      </c>
      <c r="B2970" s="1" t="n">
        <v>708</v>
      </c>
      <c r="C2970" s="1" t="s">
        <v>2879</v>
      </c>
      <c r="D2970" s="1" t="s">
        <v>2880</v>
      </c>
      <c r="E2970" s="1" t="s">
        <v>2881</v>
      </c>
      <c r="F2970" s="1" t="str">
        <f aca="false">"***401"</f>
        <v>***401</v>
      </c>
      <c r="G2970" s="1" t="s">
        <v>22</v>
      </c>
      <c r="H2970" s="1" t="s">
        <v>23</v>
      </c>
      <c r="I2970" s="1" t="s">
        <v>23</v>
      </c>
      <c r="L2970" s="1" t="s">
        <v>24</v>
      </c>
      <c r="M2970" s="1" t="n">
        <v>540</v>
      </c>
      <c r="N2970" s="1" t="n">
        <v>0</v>
      </c>
      <c r="O2970" s="1" t="n">
        <v>90</v>
      </c>
      <c r="R2970" s="1" t="n">
        <v>0</v>
      </c>
      <c r="U2970" s="1" t="n">
        <v>0</v>
      </c>
      <c r="V2970" s="1" t="n">
        <v>0</v>
      </c>
      <c r="W2970" s="1" t="n">
        <v>0</v>
      </c>
      <c r="X2970" s="1" t="n">
        <v>0</v>
      </c>
      <c r="Y2970" s="1" t="n">
        <v>1382616</v>
      </c>
      <c r="Z2970" s="1" t="n">
        <v>630</v>
      </c>
    </row>
    <row r="2971" customFormat="false" ht="15" hidden="false" customHeight="false" outlineLevel="0" collapsed="false">
      <c r="A2971" s="1" t="n">
        <v>2964</v>
      </c>
      <c r="B2971" s="1" t="n">
        <v>3714</v>
      </c>
      <c r="C2971" s="1" t="s">
        <v>2882</v>
      </c>
      <c r="D2971" s="1" t="s">
        <v>36</v>
      </c>
      <c r="E2971" s="1" t="s">
        <v>326</v>
      </c>
      <c r="F2971" s="1" t="str">
        <f aca="false">"***716"</f>
        <v>***716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540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0</v>
      </c>
      <c r="W2971" s="1" t="n">
        <v>0</v>
      </c>
      <c r="X2971" s="1" t="n">
        <v>0</v>
      </c>
      <c r="Y2971" s="1" t="n">
        <v>2135337</v>
      </c>
      <c r="Z2971" s="1" t="n">
        <v>630</v>
      </c>
    </row>
    <row r="2972" customFormat="false" ht="15" hidden="false" customHeight="false" outlineLevel="0" collapsed="false">
      <c r="A2972" s="1" t="n">
        <v>2965</v>
      </c>
      <c r="B2972" s="1" t="n">
        <v>3234</v>
      </c>
      <c r="C2972" s="1" t="s">
        <v>2883</v>
      </c>
      <c r="D2972" s="1" t="s">
        <v>27</v>
      </c>
      <c r="E2972" s="1" t="s">
        <v>42</v>
      </c>
      <c r="F2972" s="1" t="str">
        <f aca="false">"***079"</f>
        <v>***079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540</v>
      </c>
      <c r="N2972" s="1" t="n">
        <v>0</v>
      </c>
      <c r="O2972" s="1" t="n">
        <v>90</v>
      </c>
      <c r="R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" t="n">
        <v>4319531</v>
      </c>
      <c r="Z2972" s="1" t="n">
        <v>630</v>
      </c>
    </row>
    <row r="2973" customFormat="false" ht="15" hidden="false" customHeight="false" outlineLevel="0" collapsed="false">
      <c r="A2973" s="1" t="n">
        <v>2966</v>
      </c>
      <c r="B2973" s="1" t="n">
        <v>1752</v>
      </c>
      <c r="C2973" s="1" t="s">
        <v>2884</v>
      </c>
      <c r="D2973" s="1" t="s">
        <v>324</v>
      </c>
      <c r="E2973" s="1" t="s">
        <v>1654</v>
      </c>
      <c r="F2973" s="1" t="str">
        <f aca="false">"***958"</f>
        <v>***958</v>
      </c>
      <c r="G2973" s="1" t="s">
        <v>22</v>
      </c>
      <c r="H2973" s="1" t="s">
        <v>23</v>
      </c>
      <c r="I2973" s="1" t="s">
        <v>100</v>
      </c>
      <c r="L2973" s="1" t="s">
        <v>24</v>
      </c>
      <c r="M2973" s="1" t="n">
        <v>540</v>
      </c>
      <c r="N2973" s="1" t="n">
        <v>0</v>
      </c>
      <c r="O2973" s="1" t="n">
        <v>90</v>
      </c>
      <c r="R2973" s="1" t="n">
        <v>0</v>
      </c>
      <c r="U2973" s="1" t="n">
        <v>0</v>
      </c>
      <c r="V2973" s="1" t="n">
        <v>0</v>
      </c>
      <c r="W2973" s="1" t="n">
        <v>0</v>
      </c>
      <c r="X2973" s="1" t="n">
        <v>0</v>
      </c>
      <c r="Y2973" s="1" t="n">
        <v>5341311</v>
      </c>
      <c r="Z2973" s="1" t="n">
        <v>630</v>
      </c>
    </row>
    <row r="2974" customFormat="false" ht="15" hidden="false" customHeight="false" outlineLevel="0" collapsed="false">
      <c r="A2974" s="1" t="n">
        <v>2967</v>
      </c>
      <c r="B2974" s="1" t="n">
        <v>2124</v>
      </c>
      <c r="C2974" s="1" t="s">
        <v>2885</v>
      </c>
      <c r="D2974" s="1" t="s">
        <v>429</v>
      </c>
      <c r="E2974" s="1" t="s">
        <v>21</v>
      </c>
      <c r="F2974" s="1" t="str">
        <f aca="false">"***194"</f>
        <v>***194</v>
      </c>
      <c r="G2974" s="1" t="s">
        <v>22</v>
      </c>
      <c r="H2974" s="1" t="s">
        <v>23</v>
      </c>
      <c r="I2974" s="1" t="s">
        <v>23</v>
      </c>
      <c r="L2974" s="1" t="s">
        <v>24</v>
      </c>
      <c r="M2974" s="1" t="n">
        <v>540</v>
      </c>
      <c r="N2974" s="1" t="n">
        <v>0</v>
      </c>
      <c r="O2974" s="1" t="n">
        <v>90</v>
      </c>
      <c r="R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  <c r="Y2974" s="1" t="n">
        <v>7067469</v>
      </c>
      <c r="Z2974" s="1" t="n">
        <v>630</v>
      </c>
    </row>
    <row r="2975" customFormat="false" ht="15" hidden="false" customHeight="false" outlineLevel="0" collapsed="false">
      <c r="A2975" s="1" t="n">
        <v>2968</v>
      </c>
      <c r="B2975" s="1" t="n">
        <v>1979</v>
      </c>
      <c r="C2975" s="1" t="s">
        <v>2886</v>
      </c>
      <c r="D2975" s="1" t="s">
        <v>78</v>
      </c>
      <c r="E2975" s="1" t="s">
        <v>96</v>
      </c>
      <c r="F2975" s="1" t="str">
        <f aca="false">"***885"</f>
        <v>***885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540</v>
      </c>
      <c r="N2975" s="1" t="n">
        <v>0</v>
      </c>
      <c r="O2975" s="1" t="n">
        <v>90</v>
      </c>
      <c r="R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  <c r="Y2975" s="1" t="n">
        <v>8367259</v>
      </c>
      <c r="Z2975" s="1" t="n">
        <v>630</v>
      </c>
    </row>
    <row r="2976" customFormat="false" ht="15" hidden="false" customHeight="false" outlineLevel="0" collapsed="false">
      <c r="A2976" s="1" t="n">
        <v>2969</v>
      </c>
      <c r="B2976" s="1" t="n">
        <v>579</v>
      </c>
      <c r="C2976" s="1" t="s">
        <v>2887</v>
      </c>
      <c r="D2976" s="1" t="s">
        <v>589</v>
      </c>
      <c r="E2976" s="1" t="s">
        <v>84</v>
      </c>
      <c r="F2976" s="1" t="str">
        <f aca="false">"***101"</f>
        <v>***101</v>
      </c>
      <c r="G2976" s="1" t="s">
        <v>22</v>
      </c>
      <c r="H2976" s="1" t="s">
        <v>23</v>
      </c>
      <c r="I2976" s="1" t="s">
        <v>23</v>
      </c>
      <c r="L2976" s="1" t="s">
        <v>24</v>
      </c>
      <c r="M2976" s="1" t="n">
        <v>498</v>
      </c>
      <c r="N2976" s="1" t="n">
        <v>0</v>
      </c>
      <c r="O2976" s="1" t="n">
        <v>90</v>
      </c>
      <c r="R2976" s="1" t="n">
        <v>0</v>
      </c>
      <c r="U2976" s="1" t="n">
        <v>0</v>
      </c>
      <c r="V2976" s="1" t="n">
        <v>6</v>
      </c>
      <c r="W2976" s="1" t="n">
        <v>0</v>
      </c>
      <c r="X2976" s="1" t="n">
        <v>42</v>
      </c>
      <c r="Y2976" s="1" t="n">
        <v>8042398</v>
      </c>
      <c r="Z2976" s="1" t="n">
        <v>630</v>
      </c>
    </row>
    <row r="2977" customFormat="false" ht="15" hidden="false" customHeight="false" outlineLevel="0" collapsed="false">
      <c r="A2977" s="1" t="n">
        <v>2970</v>
      </c>
      <c r="B2977" s="1" t="n">
        <v>2971</v>
      </c>
      <c r="C2977" s="1" t="s">
        <v>202</v>
      </c>
      <c r="D2977" s="1" t="s">
        <v>206</v>
      </c>
      <c r="E2977" s="1" t="s">
        <v>46</v>
      </c>
      <c r="F2977" s="1" t="str">
        <f aca="false">"***670"</f>
        <v>***670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480</v>
      </c>
      <c r="N2977" s="1" t="n">
        <v>110</v>
      </c>
      <c r="Q2977" s="1" t="n">
        <v>40</v>
      </c>
      <c r="R2977" s="1" t="n">
        <v>0</v>
      </c>
      <c r="U2977" s="1" t="n">
        <v>0</v>
      </c>
      <c r="V2977" s="1" t="n">
        <v>0</v>
      </c>
      <c r="W2977" s="1" t="n">
        <v>0</v>
      </c>
      <c r="X2977" s="1" t="n">
        <v>0</v>
      </c>
      <c r="Y2977" s="1" t="n">
        <v>3661386</v>
      </c>
      <c r="Z2977" s="1" t="n">
        <v>630</v>
      </c>
    </row>
    <row r="2978" customFormat="false" ht="15" hidden="false" customHeight="false" outlineLevel="0" collapsed="false">
      <c r="A2978" s="1" t="n">
        <v>2971</v>
      </c>
      <c r="B2978" s="1" t="n">
        <v>501</v>
      </c>
      <c r="C2978" s="1" t="s">
        <v>292</v>
      </c>
      <c r="D2978" s="1" t="s">
        <v>161</v>
      </c>
      <c r="E2978" s="1" t="s">
        <v>46</v>
      </c>
      <c r="F2978" s="1" t="str">
        <f aca="false">"***765"</f>
        <v>***765</v>
      </c>
      <c r="G2978" s="1" t="s">
        <v>22</v>
      </c>
      <c r="H2978" s="1" t="n">
        <v>601</v>
      </c>
      <c r="I2978" s="1" t="n">
        <v>601</v>
      </c>
      <c r="L2978" s="1" t="s">
        <v>24</v>
      </c>
      <c r="M2978" s="1" t="n">
        <v>480</v>
      </c>
      <c r="N2978" s="1" t="n">
        <v>110</v>
      </c>
      <c r="Q2978" s="1" t="n">
        <v>40</v>
      </c>
      <c r="R2978" s="1" t="n">
        <v>0</v>
      </c>
      <c r="U2978" s="1" t="n">
        <v>0</v>
      </c>
      <c r="V2978" s="1" t="n">
        <v>0</v>
      </c>
      <c r="W2978" s="1" t="n">
        <v>0</v>
      </c>
      <c r="X2978" s="1" t="n">
        <v>0</v>
      </c>
      <c r="Y2978" s="1" t="n">
        <v>5587289</v>
      </c>
      <c r="Z2978" s="1" t="n">
        <v>630</v>
      </c>
    </row>
    <row r="2979" customFormat="false" ht="15" hidden="false" customHeight="false" outlineLevel="0" collapsed="false">
      <c r="A2979" s="1" t="n">
        <v>2972</v>
      </c>
      <c r="B2979" s="1" t="n">
        <v>1070</v>
      </c>
      <c r="C2979" s="1" t="s">
        <v>2888</v>
      </c>
      <c r="D2979" s="1" t="s">
        <v>32</v>
      </c>
      <c r="E2979" s="1" t="s">
        <v>284</v>
      </c>
      <c r="F2979" s="1" t="str">
        <f aca="false">"***282"</f>
        <v>***282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480</v>
      </c>
      <c r="N2979" s="1" t="n">
        <v>110</v>
      </c>
      <c r="Q2979" s="1" t="n">
        <v>40</v>
      </c>
      <c r="R2979" s="1" t="n">
        <v>0</v>
      </c>
      <c r="U2979" s="1" t="n">
        <v>0</v>
      </c>
      <c r="V2979" s="1" t="n">
        <v>0</v>
      </c>
      <c r="W2979" s="1" t="n">
        <v>0</v>
      </c>
      <c r="X2979" s="1" t="n">
        <v>0</v>
      </c>
      <c r="Y2979" s="1" t="n">
        <v>6816731</v>
      </c>
      <c r="Z2979" s="1" t="n">
        <v>630</v>
      </c>
    </row>
    <row r="2980" customFormat="false" ht="15" hidden="false" customHeight="false" outlineLevel="0" collapsed="false">
      <c r="A2980" s="1" t="n">
        <v>2973</v>
      </c>
      <c r="B2980" s="1" t="n">
        <v>4101</v>
      </c>
      <c r="C2980" s="1" t="s">
        <v>2889</v>
      </c>
      <c r="D2980" s="1" t="s">
        <v>296</v>
      </c>
      <c r="E2980" s="1" t="s">
        <v>27</v>
      </c>
      <c r="F2980" s="1" t="str">
        <f aca="false">"***344"</f>
        <v>***344</v>
      </c>
      <c r="G2980" s="1" t="s">
        <v>22</v>
      </c>
      <c r="H2980" s="1" t="s">
        <v>23</v>
      </c>
      <c r="I2980" s="1" t="s">
        <v>100</v>
      </c>
      <c r="L2980" s="1" t="s">
        <v>24</v>
      </c>
      <c r="M2980" s="1" t="n">
        <v>438</v>
      </c>
      <c r="N2980" s="1" t="n">
        <v>110</v>
      </c>
      <c r="Q2980" s="1" t="n">
        <v>40</v>
      </c>
      <c r="R2980" s="1" t="n">
        <v>0</v>
      </c>
      <c r="U2980" s="1" t="n">
        <v>0</v>
      </c>
      <c r="V2980" s="1" t="n">
        <v>6</v>
      </c>
      <c r="W2980" s="1" t="n">
        <v>0</v>
      </c>
      <c r="X2980" s="1" t="n">
        <v>42</v>
      </c>
      <c r="Y2980" s="1" t="n">
        <v>9474423</v>
      </c>
      <c r="Z2980" s="1" t="n">
        <v>630</v>
      </c>
    </row>
    <row r="2981" customFormat="false" ht="15" hidden="false" customHeight="false" outlineLevel="0" collapsed="false">
      <c r="A2981" s="1" t="n">
        <v>2974</v>
      </c>
      <c r="B2981" s="1" t="n">
        <v>1671</v>
      </c>
      <c r="C2981" s="1" t="s">
        <v>2890</v>
      </c>
      <c r="D2981" s="1" t="s">
        <v>48</v>
      </c>
      <c r="E2981" s="1" t="s">
        <v>173</v>
      </c>
      <c r="F2981" s="1" t="str">
        <f aca="false">"***801"</f>
        <v>***801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420</v>
      </c>
      <c r="N2981" s="1" t="n">
        <v>110</v>
      </c>
      <c r="P2981" s="1" t="n">
        <v>60</v>
      </c>
      <c r="Q2981" s="1" t="n">
        <v>40</v>
      </c>
      <c r="R2981" s="1" t="n">
        <v>0</v>
      </c>
      <c r="U2981" s="1" t="n">
        <v>0</v>
      </c>
      <c r="V2981" s="1" t="n">
        <v>0</v>
      </c>
      <c r="W2981" s="1" t="n">
        <v>0</v>
      </c>
      <c r="X2981" s="1" t="n">
        <v>0</v>
      </c>
      <c r="Y2981" s="1" t="n">
        <v>9472514</v>
      </c>
      <c r="Z2981" s="1" t="n">
        <v>630</v>
      </c>
    </row>
    <row r="2982" customFormat="false" ht="15" hidden="false" customHeight="false" outlineLevel="0" collapsed="false">
      <c r="A2982" s="1" t="n">
        <v>2975</v>
      </c>
      <c r="B2982" s="1" t="n">
        <v>1055</v>
      </c>
      <c r="C2982" s="1" t="s">
        <v>1729</v>
      </c>
      <c r="D2982" s="1" t="s">
        <v>362</v>
      </c>
      <c r="E2982" s="1" t="s">
        <v>42</v>
      </c>
      <c r="F2982" s="1" t="str">
        <f aca="false">"***708"</f>
        <v>***708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427.8</v>
      </c>
      <c r="N2982" s="1" t="n">
        <v>0</v>
      </c>
      <c r="O2982" s="1" t="n">
        <v>90</v>
      </c>
      <c r="R2982" s="1" t="n">
        <v>0</v>
      </c>
      <c r="U2982" s="1" t="n">
        <v>0</v>
      </c>
      <c r="V2982" s="1" t="n">
        <v>16</v>
      </c>
      <c r="W2982" s="1" t="n">
        <v>0</v>
      </c>
      <c r="X2982" s="1" t="n">
        <v>112</v>
      </c>
      <c r="Y2982" s="1" t="n">
        <v>4154658</v>
      </c>
      <c r="Z2982" s="1" t="n">
        <v>629.8</v>
      </c>
    </row>
    <row r="2983" customFormat="false" ht="15" hidden="false" customHeight="false" outlineLevel="0" collapsed="false">
      <c r="A2983" s="1" t="n">
        <v>2976</v>
      </c>
      <c r="B2983" s="1" t="n">
        <v>543</v>
      </c>
      <c r="C2983" s="1" t="s">
        <v>1540</v>
      </c>
      <c r="D2983" s="1" t="s">
        <v>806</v>
      </c>
      <c r="E2983" s="1" t="s">
        <v>84</v>
      </c>
      <c r="F2983" s="1" t="str">
        <f aca="false">"***979"</f>
        <v>***979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519</v>
      </c>
      <c r="N2983" s="1" t="n">
        <v>110</v>
      </c>
      <c r="R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  <c r="Y2983" s="1" t="n">
        <v>9905313</v>
      </c>
      <c r="Z2983" s="1" t="n">
        <v>629</v>
      </c>
    </row>
    <row r="2984" customFormat="false" ht="15" hidden="false" customHeight="false" outlineLevel="0" collapsed="false">
      <c r="A2984" s="1" t="n">
        <v>2977</v>
      </c>
      <c r="B2984" s="1" t="n">
        <v>2304</v>
      </c>
      <c r="C2984" s="1" t="s">
        <v>1530</v>
      </c>
      <c r="D2984" s="1" t="s">
        <v>120</v>
      </c>
      <c r="E2984" s="1" t="s">
        <v>304</v>
      </c>
      <c r="F2984" s="1" t="str">
        <f aca="false">"***628"</f>
        <v>***628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519</v>
      </c>
      <c r="N2984" s="1" t="n">
        <v>0</v>
      </c>
      <c r="Q2984" s="1" t="n">
        <v>40</v>
      </c>
      <c r="R2984" s="1" t="n">
        <v>0</v>
      </c>
      <c r="U2984" s="1" t="n">
        <v>0</v>
      </c>
      <c r="V2984" s="1" t="n">
        <v>10</v>
      </c>
      <c r="W2984" s="1" t="n">
        <v>0</v>
      </c>
      <c r="X2984" s="1" t="n">
        <v>70</v>
      </c>
      <c r="Y2984" s="1" t="n">
        <v>2587487</v>
      </c>
      <c r="Z2984" s="1" t="n">
        <v>629</v>
      </c>
    </row>
    <row r="2985" customFormat="false" ht="15" hidden="false" customHeight="false" outlineLevel="0" collapsed="false">
      <c r="A2985" s="1" t="n">
        <v>2978</v>
      </c>
      <c r="B2985" s="1" t="n">
        <v>1136</v>
      </c>
      <c r="C2985" s="1" t="s">
        <v>319</v>
      </c>
      <c r="D2985" s="1" t="s">
        <v>152</v>
      </c>
      <c r="E2985" s="1" t="s">
        <v>46</v>
      </c>
      <c r="F2985" s="1" t="str">
        <f aca="false">"***924"</f>
        <v>***924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29</v>
      </c>
      <c r="N2985" s="1" t="n">
        <v>110</v>
      </c>
      <c r="O2985" s="1" t="n">
        <v>90</v>
      </c>
      <c r="R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  <c r="Y2985" s="1" t="n">
        <v>4024684</v>
      </c>
      <c r="Z2985" s="1" t="n">
        <v>629</v>
      </c>
    </row>
    <row r="2986" customFormat="false" ht="15" hidden="false" customHeight="false" outlineLevel="0" collapsed="false">
      <c r="A2986" s="1" t="n">
        <v>2979</v>
      </c>
      <c r="B2986" s="1" t="n">
        <v>1053</v>
      </c>
      <c r="C2986" s="1" t="s">
        <v>2891</v>
      </c>
      <c r="D2986" s="1" t="s">
        <v>132</v>
      </c>
      <c r="E2986" s="1" t="s">
        <v>33</v>
      </c>
      <c r="F2986" s="1" t="str">
        <f aca="false">"***878"</f>
        <v>***878</v>
      </c>
      <c r="G2986" s="1" t="s">
        <v>22</v>
      </c>
      <c r="H2986" s="1" t="s">
        <v>23</v>
      </c>
      <c r="I2986" s="1" t="s">
        <v>23</v>
      </c>
      <c r="L2986" s="1" t="s">
        <v>24</v>
      </c>
      <c r="M2986" s="1" t="n">
        <v>429</v>
      </c>
      <c r="N2986" s="1" t="n">
        <v>110</v>
      </c>
      <c r="O2986" s="1" t="n">
        <v>90</v>
      </c>
      <c r="R2986" s="1" t="n">
        <v>0</v>
      </c>
      <c r="U2986" s="1" t="n">
        <v>0</v>
      </c>
      <c r="V2986" s="1" t="n">
        <v>0</v>
      </c>
      <c r="W2986" s="1" t="n">
        <v>0</v>
      </c>
      <c r="X2986" s="1" t="n">
        <v>0</v>
      </c>
      <c r="Y2986" s="1" t="n">
        <v>4756256</v>
      </c>
      <c r="Z2986" s="1" t="n">
        <v>629</v>
      </c>
    </row>
    <row r="2987" customFormat="false" ht="15" hidden="false" customHeight="false" outlineLevel="0" collapsed="false">
      <c r="A2987" s="1" t="n">
        <v>2980</v>
      </c>
      <c r="B2987" s="1" t="n">
        <v>1511</v>
      </c>
      <c r="C2987" s="1" t="s">
        <v>2892</v>
      </c>
      <c r="D2987" s="1" t="s">
        <v>2893</v>
      </c>
      <c r="E2987" s="1" t="s">
        <v>42</v>
      </c>
      <c r="F2987" s="1" t="str">
        <f aca="false">"***946"</f>
        <v>***946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429</v>
      </c>
      <c r="N2987" s="1" t="n">
        <v>110</v>
      </c>
      <c r="O2987" s="1" t="n">
        <v>90</v>
      </c>
      <c r="R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  <c r="Y2987" s="1" t="n">
        <v>6876608</v>
      </c>
      <c r="Z2987" s="1" t="n">
        <v>629</v>
      </c>
    </row>
    <row r="2988" customFormat="false" ht="15" hidden="false" customHeight="false" outlineLevel="0" collapsed="false">
      <c r="A2988" s="1" t="n">
        <v>2981</v>
      </c>
      <c r="B2988" s="1" t="n">
        <v>2351</v>
      </c>
      <c r="C2988" s="1" t="s">
        <v>2894</v>
      </c>
      <c r="D2988" s="1" t="s">
        <v>803</v>
      </c>
      <c r="E2988" s="1" t="s">
        <v>21</v>
      </c>
      <c r="F2988" s="1" t="str">
        <f aca="false">"***502"</f>
        <v>***502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532.8</v>
      </c>
      <c r="N2988" s="1" t="n">
        <v>0</v>
      </c>
      <c r="Q2988" s="1" t="n">
        <v>40</v>
      </c>
      <c r="R2988" s="1" t="n">
        <v>0</v>
      </c>
      <c r="U2988" s="1" t="n">
        <v>0</v>
      </c>
      <c r="V2988" s="1" t="n">
        <v>8</v>
      </c>
      <c r="W2988" s="1" t="n">
        <v>0</v>
      </c>
      <c r="X2988" s="1" t="n">
        <v>56</v>
      </c>
      <c r="Y2988" s="1" t="n">
        <v>6204556</v>
      </c>
      <c r="Z2988" s="1" t="n">
        <v>628.8</v>
      </c>
    </row>
    <row r="2989" customFormat="false" ht="15" hidden="false" customHeight="false" outlineLevel="0" collapsed="false">
      <c r="A2989" s="1" t="n">
        <v>2982</v>
      </c>
      <c r="B2989" s="1" t="n">
        <v>1398</v>
      </c>
      <c r="C2989" s="1" t="s">
        <v>2895</v>
      </c>
      <c r="D2989" s="1" t="s">
        <v>21</v>
      </c>
      <c r="E2989" s="1" t="s">
        <v>96</v>
      </c>
      <c r="F2989" s="1" t="str">
        <f aca="false">"***298"</f>
        <v>***298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517.8</v>
      </c>
      <c r="N2989" s="1" t="n">
        <v>110</v>
      </c>
      <c r="R2989" s="1" t="n">
        <v>0</v>
      </c>
      <c r="U2989" s="1" t="n">
        <v>0</v>
      </c>
      <c r="V2989" s="1" t="n">
        <v>0</v>
      </c>
      <c r="W2989" s="1" t="n">
        <v>0</v>
      </c>
      <c r="X2989" s="1" t="n">
        <v>0</v>
      </c>
      <c r="Y2989" s="1" t="n">
        <v>5966414</v>
      </c>
      <c r="Z2989" s="1" t="n">
        <v>627.8</v>
      </c>
    </row>
    <row r="2990" customFormat="false" ht="15" hidden="false" customHeight="false" outlineLevel="0" collapsed="false">
      <c r="A2990" s="1" t="n">
        <v>2983</v>
      </c>
      <c r="B2990" s="1" t="n">
        <v>1389</v>
      </c>
      <c r="C2990" s="1" t="s">
        <v>2896</v>
      </c>
      <c r="D2990" s="1" t="s">
        <v>218</v>
      </c>
      <c r="E2990" s="1" t="s">
        <v>149</v>
      </c>
      <c r="F2990" s="1" t="str">
        <f aca="false">"***511"</f>
        <v>***511</v>
      </c>
      <c r="G2990" s="1" t="s">
        <v>22</v>
      </c>
      <c r="H2990" s="1" t="n">
        <v>601</v>
      </c>
      <c r="I2990" s="1" t="n">
        <v>601</v>
      </c>
      <c r="L2990" s="1" t="s">
        <v>24</v>
      </c>
      <c r="M2990" s="1" t="n">
        <v>543</v>
      </c>
      <c r="N2990" s="1" t="n">
        <v>0</v>
      </c>
      <c r="R2990" s="1" t="n">
        <v>0</v>
      </c>
      <c r="U2990" s="1" t="n">
        <v>0</v>
      </c>
      <c r="V2990" s="1" t="n">
        <v>12</v>
      </c>
      <c r="W2990" s="1" t="n">
        <v>0</v>
      </c>
      <c r="X2990" s="1" t="n">
        <v>84</v>
      </c>
      <c r="Y2990" s="1" t="n">
        <v>8213863</v>
      </c>
      <c r="Z2990" s="1" t="n">
        <v>627</v>
      </c>
    </row>
    <row r="2991" customFormat="false" ht="15" hidden="false" customHeight="false" outlineLevel="0" collapsed="false">
      <c r="A2991" s="1" t="n">
        <v>2984</v>
      </c>
      <c r="B2991" s="1" t="n">
        <v>4106</v>
      </c>
      <c r="C2991" s="1" t="s">
        <v>2897</v>
      </c>
      <c r="D2991" s="1" t="s">
        <v>199</v>
      </c>
      <c r="E2991" s="1" t="s">
        <v>74</v>
      </c>
      <c r="F2991" s="1" t="str">
        <f aca="false">"***969"</f>
        <v>***969</v>
      </c>
      <c r="G2991" s="1" t="s">
        <v>22</v>
      </c>
      <c r="H2991" s="1" t="s">
        <v>23</v>
      </c>
      <c r="I2991" s="1" t="s">
        <v>100</v>
      </c>
      <c r="L2991" s="1" t="s">
        <v>24</v>
      </c>
      <c r="M2991" s="1" t="n">
        <v>537</v>
      </c>
      <c r="N2991" s="1" t="n">
        <v>0</v>
      </c>
      <c r="O2991" s="1" t="n">
        <v>90</v>
      </c>
      <c r="R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  <c r="Y2991" s="1" t="n">
        <v>2466529</v>
      </c>
      <c r="Z2991" s="1" t="n">
        <v>627</v>
      </c>
    </row>
    <row r="2992" customFormat="false" ht="15" hidden="false" customHeight="false" outlineLevel="0" collapsed="false">
      <c r="A2992" s="1" t="n">
        <v>2985</v>
      </c>
      <c r="B2992" s="1" t="n">
        <v>3388</v>
      </c>
      <c r="C2992" s="1" t="s">
        <v>2898</v>
      </c>
      <c r="D2992" s="1" t="s">
        <v>235</v>
      </c>
      <c r="E2992" s="1" t="s">
        <v>84</v>
      </c>
      <c r="F2992" s="1" t="str">
        <f aca="false">"***683"</f>
        <v>***683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537</v>
      </c>
      <c r="N2992" s="1" t="n">
        <v>0</v>
      </c>
      <c r="O2992" s="1" t="n">
        <v>90</v>
      </c>
      <c r="R2992" s="1" t="n">
        <v>0</v>
      </c>
      <c r="U2992" s="1" t="n">
        <v>0</v>
      </c>
      <c r="V2992" s="1" t="n">
        <v>0</v>
      </c>
      <c r="W2992" s="1" t="n">
        <v>0</v>
      </c>
      <c r="X2992" s="1" t="n">
        <v>0</v>
      </c>
      <c r="Y2992" s="1" t="n">
        <v>4750261</v>
      </c>
      <c r="Z2992" s="1" t="n">
        <v>627</v>
      </c>
    </row>
    <row r="2993" customFormat="false" ht="15" hidden="false" customHeight="false" outlineLevel="0" collapsed="false">
      <c r="A2993" s="1" t="n">
        <v>2986</v>
      </c>
      <c r="B2993" s="1" t="n">
        <v>1648</v>
      </c>
      <c r="C2993" s="1" t="s">
        <v>1662</v>
      </c>
      <c r="D2993" s="1" t="s">
        <v>313</v>
      </c>
      <c r="E2993" s="1" t="s">
        <v>1046</v>
      </c>
      <c r="F2993" s="1" t="str">
        <f aca="false">"***701"</f>
        <v>***701</v>
      </c>
      <c r="G2993" s="1" t="s">
        <v>22</v>
      </c>
      <c r="H2993" s="1" t="n">
        <v>601</v>
      </c>
      <c r="I2993" s="1" t="n">
        <v>601</v>
      </c>
      <c r="L2993" s="1" t="s">
        <v>24</v>
      </c>
      <c r="M2993" s="1" t="n">
        <v>537</v>
      </c>
      <c r="N2993" s="1" t="n">
        <v>0</v>
      </c>
      <c r="O2993" s="1" t="n">
        <v>90</v>
      </c>
      <c r="R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  <c r="Y2993" s="1" t="n">
        <v>5000846</v>
      </c>
      <c r="Z2993" s="1" t="n">
        <v>627</v>
      </c>
    </row>
    <row r="2994" customFormat="false" ht="15" hidden="false" customHeight="false" outlineLevel="0" collapsed="false">
      <c r="A2994" s="1" t="n">
        <v>2987</v>
      </c>
      <c r="B2994" s="1" t="n">
        <v>2692</v>
      </c>
      <c r="C2994" s="1" t="s">
        <v>2486</v>
      </c>
      <c r="D2994" s="1" t="s">
        <v>2899</v>
      </c>
      <c r="E2994" s="1" t="s">
        <v>1245</v>
      </c>
      <c r="F2994" s="1" t="str">
        <f aca="false">"***250"</f>
        <v>***250</v>
      </c>
      <c r="G2994" s="1" t="s">
        <v>22</v>
      </c>
      <c r="H2994" s="1" t="s">
        <v>23</v>
      </c>
      <c r="I2994" s="1" t="s">
        <v>100</v>
      </c>
      <c r="L2994" s="1" t="s">
        <v>24</v>
      </c>
      <c r="M2994" s="1" t="n">
        <v>537</v>
      </c>
      <c r="N2994" s="1" t="n">
        <v>0</v>
      </c>
      <c r="O2994" s="1" t="n">
        <v>90</v>
      </c>
      <c r="R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  <c r="Y2994" s="1" t="n">
        <v>5916918</v>
      </c>
      <c r="Z2994" s="1" t="n">
        <v>627</v>
      </c>
    </row>
    <row r="2995" customFormat="false" ht="15" hidden="false" customHeight="false" outlineLevel="0" collapsed="false">
      <c r="A2995" s="1" t="n">
        <v>2988</v>
      </c>
      <c r="B2995" s="1" t="n">
        <v>519</v>
      </c>
      <c r="C2995" s="1" t="s">
        <v>2900</v>
      </c>
      <c r="D2995" s="1" t="s">
        <v>33</v>
      </c>
      <c r="E2995" s="1" t="s">
        <v>42</v>
      </c>
      <c r="F2995" s="1" t="str">
        <f aca="false">"***555"</f>
        <v>***555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537</v>
      </c>
      <c r="N2995" s="1" t="n">
        <v>0</v>
      </c>
      <c r="O2995" s="1" t="n">
        <v>90</v>
      </c>
      <c r="R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  <c r="Y2995" s="1" t="n">
        <v>6936389</v>
      </c>
      <c r="Z2995" s="1" t="n">
        <v>627</v>
      </c>
    </row>
    <row r="2996" customFormat="false" ht="15" hidden="false" customHeight="false" outlineLevel="0" collapsed="false">
      <c r="A2996" s="1" t="n">
        <v>2989</v>
      </c>
      <c r="B2996" s="1" t="n">
        <v>1038</v>
      </c>
      <c r="C2996" s="1" t="s">
        <v>2901</v>
      </c>
      <c r="D2996" s="1" t="s">
        <v>206</v>
      </c>
      <c r="E2996" s="1" t="s">
        <v>314</v>
      </c>
      <c r="F2996" s="1" t="str">
        <f aca="false">"***219"</f>
        <v>***219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537</v>
      </c>
      <c r="N2996" s="1" t="n">
        <v>0</v>
      </c>
      <c r="O2996" s="1" t="n">
        <v>90</v>
      </c>
      <c r="R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  <c r="Y2996" s="1" t="n">
        <v>7631764</v>
      </c>
      <c r="Z2996" s="1" t="n">
        <v>627</v>
      </c>
    </row>
    <row r="2997" customFormat="false" ht="15" hidden="false" customHeight="false" outlineLevel="0" collapsed="false">
      <c r="A2997" s="1" t="n">
        <v>2990</v>
      </c>
      <c r="B2997" s="1" t="n">
        <v>2691</v>
      </c>
      <c r="C2997" s="1" t="s">
        <v>1021</v>
      </c>
      <c r="D2997" s="1" t="s">
        <v>443</v>
      </c>
      <c r="E2997" s="1" t="s">
        <v>21</v>
      </c>
      <c r="F2997" s="1" t="str">
        <f aca="false">"***368"</f>
        <v>***368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531</v>
      </c>
      <c r="N2997" s="1" t="n">
        <v>0</v>
      </c>
      <c r="Q2997" s="1" t="n">
        <v>40</v>
      </c>
      <c r="R2997" s="1" t="n">
        <v>0</v>
      </c>
      <c r="U2997" s="1" t="n">
        <v>0</v>
      </c>
      <c r="V2997" s="1" t="n">
        <v>8</v>
      </c>
      <c r="W2997" s="1" t="n">
        <v>0</v>
      </c>
      <c r="X2997" s="1" t="n">
        <v>56</v>
      </c>
      <c r="Y2997" s="1" t="n">
        <v>5484202</v>
      </c>
      <c r="Z2997" s="1" t="n">
        <v>627</v>
      </c>
    </row>
    <row r="2998" customFormat="false" ht="15" hidden="false" customHeight="false" outlineLevel="0" collapsed="false">
      <c r="A2998" s="1" t="n">
        <v>2991</v>
      </c>
      <c r="B2998" s="1" t="n">
        <v>2652</v>
      </c>
      <c r="C2998" s="1" t="s">
        <v>2902</v>
      </c>
      <c r="D2998" s="1" t="s">
        <v>1146</v>
      </c>
      <c r="E2998" s="1" t="s">
        <v>29</v>
      </c>
      <c r="F2998" s="1" t="str">
        <f aca="false">"***846"</f>
        <v>***846</v>
      </c>
      <c r="G2998" s="1" t="s">
        <v>22</v>
      </c>
      <c r="H2998" s="1" t="s">
        <v>23</v>
      </c>
      <c r="I2998" s="1" t="s">
        <v>100</v>
      </c>
      <c r="L2998" s="1" t="s">
        <v>24</v>
      </c>
      <c r="M2998" s="1" t="n">
        <v>510</v>
      </c>
      <c r="N2998" s="1" t="n">
        <v>0</v>
      </c>
      <c r="Q2998" s="1" t="n">
        <v>40</v>
      </c>
      <c r="R2998" s="1" t="n">
        <v>0</v>
      </c>
      <c r="U2998" s="1" t="n">
        <v>0</v>
      </c>
      <c r="V2998" s="1" t="n">
        <v>11</v>
      </c>
      <c r="W2998" s="1" t="n">
        <v>0</v>
      </c>
      <c r="X2998" s="1" t="n">
        <v>77</v>
      </c>
      <c r="Y2998" s="1" t="n">
        <v>9961235</v>
      </c>
      <c r="Z2998" s="1" t="n">
        <v>627</v>
      </c>
    </row>
    <row r="2999" customFormat="false" ht="15" hidden="false" customHeight="false" outlineLevel="0" collapsed="false">
      <c r="A2999" s="1" t="n">
        <v>2992</v>
      </c>
      <c r="B2999" s="1" t="n">
        <v>2347</v>
      </c>
      <c r="C2999" s="1" t="s">
        <v>2903</v>
      </c>
      <c r="D2999" s="1" t="s">
        <v>81</v>
      </c>
      <c r="E2999" s="1" t="s">
        <v>55</v>
      </c>
      <c r="F2999" s="1" t="str">
        <f aca="false">"***673"</f>
        <v>***673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477</v>
      </c>
      <c r="N2999" s="1" t="n">
        <v>0</v>
      </c>
      <c r="O2999" s="1" t="n">
        <v>90</v>
      </c>
      <c r="P2999" s="1" t="n">
        <v>60</v>
      </c>
      <c r="R2999" s="1" t="n">
        <v>0</v>
      </c>
      <c r="U2999" s="1" t="n">
        <v>0</v>
      </c>
      <c r="V2999" s="1" t="n">
        <v>0</v>
      </c>
      <c r="W2999" s="1" t="n">
        <v>0</v>
      </c>
      <c r="X2999" s="1" t="n">
        <v>0</v>
      </c>
      <c r="Y2999" s="1" t="n">
        <v>3809400</v>
      </c>
      <c r="Z2999" s="1" t="n">
        <v>627</v>
      </c>
    </row>
    <row r="3000" customFormat="false" ht="15" hidden="false" customHeight="false" outlineLevel="0" collapsed="false">
      <c r="A3000" s="1" t="n">
        <v>2993</v>
      </c>
      <c r="B3000" s="1" t="n">
        <v>1212</v>
      </c>
      <c r="C3000" s="1" t="s">
        <v>1178</v>
      </c>
      <c r="D3000" s="1" t="s">
        <v>334</v>
      </c>
      <c r="E3000" s="1" t="s">
        <v>685</v>
      </c>
      <c r="F3000" s="1" t="str">
        <f aca="false">"***218"</f>
        <v>***218</v>
      </c>
      <c r="G3000" s="1" t="s">
        <v>22</v>
      </c>
      <c r="H3000" s="1" t="s">
        <v>23</v>
      </c>
      <c r="I3000" s="1" t="s">
        <v>100</v>
      </c>
      <c r="L3000" s="1" t="s">
        <v>24</v>
      </c>
      <c r="M3000" s="1" t="n">
        <v>586.2</v>
      </c>
      <c r="N3000" s="1" t="n">
        <v>0</v>
      </c>
      <c r="Q3000" s="1" t="n">
        <v>40</v>
      </c>
      <c r="R3000" s="1" t="n">
        <v>0</v>
      </c>
      <c r="U3000" s="1" t="n">
        <v>0</v>
      </c>
      <c r="V3000" s="1" t="n">
        <v>0</v>
      </c>
      <c r="W3000" s="1" t="n">
        <v>0</v>
      </c>
      <c r="X3000" s="1" t="n">
        <v>0</v>
      </c>
      <c r="Y3000" s="1" t="n">
        <v>2549053</v>
      </c>
      <c r="Z3000" s="1" t="n">
        <v>626.2</v>
      </c>
    </row>
    <row r="3001" customFormat="false" ht="15" hidden="false" customHeight="false" outlineLevel="0" collapsed="false">
      <c r="A3001" s="1" t="n">
        <v>2994</v>
      </c>
      <c r="B3001" s="1" t="n">
        <v>846</v>
      </c>
      <c r="C3001" s="1" t="s">
        <v>2904</v>
      </c>
      <c r="D3001" s="1" t="s">
        <v>2905</v>
      </c>
      <c r="E3001" s="1" t="s">
        <v>21</v>
      </c>
      <c r="F3001" s="1" t="str">
        <f aca="false">"***638"</f>
        <v>***638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537</v>
      </c>
      <c r="N3001" s="1" t="n">
        <v>0</v>
      </c>
      <c r="Q3001" s="1" t="n">
        <v>40</v>
      </c>
      <c r="R3001" s="1" t="n">
        <v>0</v>
      </c>
      <c r="U3001" s="1" t="n">
        <v>0</v>
      </c>
      <c r="V3001" s="1" t="n">
        <v>7</v>
      </c>
      <c r="W3001" s="1" t="n">
        <v>0</v>
      </c>
      <c r="X3001" s="1" t="n">
        <v>49</v>
      </c>
      <c r="Y3001" s="1" t="n">
        <v>7054814</v>
      </c>
      <c r="Z3001" s="1" t="n">
        <v>626</v>
      </c>
    </row>
    <row r="3002" customFormat="false" ht="15" hidden="false" customHeight="false" outlineLevel="0" collapsed="false">
      <c r="A3002" s="1" t="n">
        <v>2995</v>
      </c>
      <c r="B3002" s="1" t="n">
        <v>2887</v>
      </c>
      <c r="C3002" s="1" t="s">
        <v>1837</v>
      </c>
      <c r="D3002" s="1" t="s">
        <v>2906</v>
      </c>
      <c r="E3002" s="1" t="s">
        <v>118</v>
      </c>
      <c r="F3002" s="1" t="str">
        <f aca="false">"***048"</f>
        <v>***048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516</v>
      </c>
      <c r="N3002" s="1" t="n">
        <v>110</v>
      </c>
      <c r="R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Y3002" s="1" t="n">
        <v>4859457</v>
      </c>
      <c r="Z3002" s="1" t="n">
        <v>626</v>
      </c>
    </row>
    <row r="3003" customFormat="false" ht="15" hidden="false" customHeight="false" outlineLevel="0" collapsed="false">
      <c r="A3003" s="1" t="n">
        <v>2996</v>
      </c>
      <c r="B3003" s="1" t="n">
        <v>2631</v>
      </c>
      <c r="C3003" s="1" t="s">
        <v>1834</v>
      </c>
      <c r="D3003" s="1" t="s">
        <v>2907</v>
      </c>
      <c r="E3003" s="1" t="s">
        <v>76</v>
      </c>
      <c r="F3003" s="1" t="str">
        <f aca="false">"***688"</f>
        <v>***688</v>
      </c>
      <c r="G3003" s="1" t="s">
        <v>22</v>
      </c>
      <c r="H3003" s="1" t="n">
        <v>601</v>
      </c>
      <c r="I3003" s="1" t="n">
        <v>601</v>
      </c>
      <c r="L3003" s="1" t="s">
        <v>24</v>
      </c>
      <c r="M3003" s="1" t="n">
        <v>501</v>
      </c>
      <c r="N3003" s="1" t="n">
        <v>0</v>
      </c>
      <c r="O3003" s="1" t="n">
        <v>90</v>
      </c>
      <c r="R3003" s="1" t="n">
        <v>0</v>
      </c>
      <c r="U3003" s="1" t="n">
        <v>0</v>
      </c>
      <c r="V3003" s="1" t="n">
        <v>5</v>
      </c>
      <c r="W3003" s="1" t="n">
        <v>0</v>
      </c>
      <c r="X3003" s="1" t="n">
        <v>35</v>
      </c>
      <c r="Y3003" s="1" t="n">
        <v>7445922</v>
      </c>
      <c r="Z3003" s="1" t="n">
        <v>626</v>
      </c>
    </row>
    <row r="3004" customFormat="false" ht="15" hidden="false" customHeight="false" outlineLevel="0" collapsed="false">
      <c r="A3004" s="1" t="n">
        <v>2997</v>
      </c>
      <c r="B3004" s="1" t="n">
        <v>3200</v>
      </c>
      <c r="C3004" s="1" t="s">
        <v>2908</v>
      </c>
      <c r="D3004" s="1" t="s">
        <v>188</v>
      </c>
      <c r="E3004" s="1" t="s">
        <v>71</v>
      </c>
      <c r="F3004" s="1" t="str">
        <f aca="false">"***032"</f>
        <v>***032</v>
      </c>
      <c r="G3004" s="1" t="s">
        <v>22</v>
      </c>
      <c r="H3004" s="1" t="s">
        <v>23</v>
      </c>
      <c r="I3004" s="1" t="s">
        <v>100</v>
      </c>
      <c r="L3004" s="1" t="s">
        <v>24</v>
      </c>
      <c r="M3004" s="1" t="n">
        <v>474</v>
      </c>
      <c r="N3004" s="1" t="n">
        <v>0</v>
      </c>
      <c r="Q3004" s="1" t="n">
        <v>40</v>
      </c>
      <c r="R3004" s="1" t="n">
        <v>0</v>
      </c>
      <c r="U3004" s="1" t="n">
        <v>0</v>
      </c>
      <c r="V3004" s="1" t="n">
        <v>16</v>
      </c>
      <c r="W3004" s="1" t="n">
        <v>0</v>
      </c>
      <c r="X3004" s="1" t="n">
        <v>112</v>
      </c>
      <c r="Y3004" s="1" t="n">
        <v>7830016</v>
      </c>
      <c r="Z3004" s="1" t="n">
        <v>626</v>
      </c>
    </row>
    <row r="3005" customFormat="false" ht="15" hidden="false" customHeight="false" outlineLevel="0" collapsed="false">
      <c r="A3005" s="1" t="n">
        <v>2998</v>
      </c>
      <c r="B3005" s="1" t="n">
        <v>3634</v>
      </c>
      <c r="C3005" s="1" t="s">
        <v>2869</v>
      </c>
      <c r="D3005" s="1" t="s">
        <v>443</v>
      </c>
      <c r="E3005" s="1" t="s">
        <v>96</v>
      </c>
      <c r="F3005" s="1" t="str">
        <f aca="false">"***117"</f>
        <v>***117</v>
      </c>
      <c r="G3005" s="1" t="s">
        <v>22</v>
      </c>
      <c r="H3005" s="1" t="s">
        <v>23</v>
      </c>
      <c r="I3005" s="1" t="s">
        <v>100</v>
      </c>
      <c r="L3005" s="1" t="s">
        <v>24</v>
      </c>
      <c r="M3005" s="1" t="n">
        <v>363</v>
      </c>
      <c r="N3005" s="1" t="n">
        <v>110</v>
      </c>
      <c r="O3005" s="1" t="n">
        <v>90</v>
      </c>
      <c r="R3005" s="1" t="n">
        <v>0</v>
      </c>
      <c r="U3005" s="1" t="n">
        <v>0</v>
      </c>
      <c r="V3005" s="1" t="n">
        <v>9</v>
      </c>
      <c r="W3005" s="1" t="n">
        <v>0</v>
      </c>
      <c r="X3005" s="1" t="n">
        <v>63</v>
      </c>
      <c r="Y3005" s="1" t="n">
        <v>8941349</v>
      </c>
      <c r="Z3005" s="1" t="n">
        <v>626</v>
      </c>
    </row>
    <row r="3006" customFormat="false" ht="15" hidden="false" customHeight="false" outlineLevel="0" collapsed="false">
      <c r="A3006" s="1" t="n">
        <v>2999</v>
      </c>
      <c r="B3006" s="1" t="n">
        <v>2842</v>
      </c>
      <c r="C3006" s="1" t="s">
        <v>1459</v>
      </c>
      <c r="D3006" s="1" t="s">
        <v>39</v>
      </c>
      <c r="E3006" s="1" t="s">
        <v>78</v>
      </c>
      <c r="F3006" s="1" t="str">
        <f aca="false">"***350"</f>
        <v>***350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438.6</v>
      </c>
      <c r="N3006" s="1" t="n">
        <v>0</v>
      </c>
      <c r="Q3006" s="1" t="n">
        <v>40</v>
      </c>
      <c r="R3006" s="1" t="n">
        <v>0</v>
      </c>
      <c r="U3006" s="1" t="n">
        <v>0</v>
      </c>
      <c r="V3006" s="1" t="n">
        <v>21</v>
      </c>
      <c r="W3006" s="1" t="n">
        <v>0</v>
      </c>
      <c r="X3006" s="1" t="n">
        <v>147</v>
      </c>
      <c r="Y3006" s="1" t="n">
        <v>1400464</v>
      </c>
      <c r="Z3006" s="1" t="n">
        <v>625.6</v>
      </c>
    </row>
    <row r="3007" customFormat="false" ht="15" hidden="false" customHeight="false" outlineLevel="0" collapsed="false">
      <c r="A3007" s="1" t="n">
        <v>3000</v>
      </c>
      <c r="B3007" s="1" t="n">
        <v>3530</v>
      </c>
      <c r="C3007" s="1" t="s">
        <v>435</v>
      </c>
      <c r="D3007" s="1" t="s">
        <v>197</v>
      </c>
      <c r="E3007" s="1" t="s">
        <v>42</v>
      </c>
      <c r="F3007" s="1" t="str">
        <f aca="false">"***583"</f>
        <v>***583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543</v>
      </c>
      <c r="N3007" s="1" t="n">
        <v>0</v>
      </c>
      <c r="Q3007" s="1" t="n">
        <v>40</v>
      </c>
      <c r="R3007" s="1" t="n">
        <v>0</v>
      </c>
      <c r="U3007" s="1" t="n">
        <v>0</v>
      </c>
      <c r="V3007" s="1" t="n">
        <v>6</v>
      </c>
      <c r="W3007" s="1" t="n">
        <v>0</v>
      </c>
      <c r="X3007" s="1" t="n">
        <v>42</v>
      </c>
      <c r="Y3007" s="1" t="n">
        <v>7853728</v>
      </c>
      <c r="Z3007" s="1" t="n">
        <v>625</v>
      </c>
    </row>
    <row r="3008" customFormat="false" ht="15" hidden="false" customHeight="false" outlineLevel="0" collapsed="false">
      <c r="A3008" s="1" t="n">
        <v>3001</v>
      </c>
      <c r="B3008" s="1" t="n">
        <v>1551</v>
      </c>
      <c r="C3008" s="1" t="s">
        <v>2909</v>
      </c>
      <c r="D3008" s="1" t="s">
        <v>2910</v>
      </c>
      <c r="E3008" s="1" t="s">
        <v>78</v>
      </c>
      <c r="F3008" s="1" t="str">
        <f aca="false">"***055"</f>
        <v>***055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534</v>
      </c>
      <c r="N3008" s="1" t="n">
        <v>0</v>
      </c>
      <c r="O3008" s="1" t="n">
        <v>90</v>
      </c>
      <c r="R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Y3008" s="1" t="n">
        <v>2151480</v>
      </c>
      <c r="Z3008" s="1" t="n">
        <v>624</v>
      </c>
    </row>
    <row r="3009" customFormat="false" ht="15" hidden="false" customHeight="false" outlineLevel="0" collapsed="false">
      <c r="A3009" s="1" t="n">
        <v>3002</v>
      </c>
      <c r="B3009" s="1" t="n">
        <v>1230</v>
      </c>
      <c r="C3009" s="1" t="s">
        <v>2563</v>
      </c>
      <c r="D3009" s="1" t="s">
        <v>210</v>
      </c>
      <c r="E3009" s="1" t="s">
        <v>27</v>
      </c>
      <c r="F3009" s="1" t="str">
        <f aca="false">"***812"</f>
        <v>***812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534</v>
      </c>
      <c r="N3009" s="1" t="n">
        <v>0</v>
      </c>
      <c r="O3009" s="1" t="n">
        <v>90</v>
      </c>
      <c r="R3009" s="1" t="n">
        <v>0</v>
      </c>
      <c r="U3009" s="1" t="n">
        <v>0</v>
      </c>
      <c r="V3009" s="1" t="n">
        <v>0</v>
      </c>
      <c r="W3009" s="1" t="n">
        <v>0</v>
      </c>
      <c r="X3009" s="1" t="n">
        <v>0</v>
      </c>
      <c r="Y3009" s="1" t="n">
        <v>2527401</v>
      </c>
      <c r="Z3009" s="1" t="n">
        <v>624</v>
      </c>
    </row>
    <row r="3010" customFormat="false" ht="15" hidden="false" customHeight="false" outlineLevel="0" collapsed="false">
      <c r="A3010" s="1" t="n">
        <v>3003</v>
      </c>
      <c r="B3010" s="1" t="n">
        <v>3640</v>
      </c>
      <c r="C3010" s="1" t="s">
        <v>2911</v>
      </c>
      <c r="D3010" s="1" t="s">
        <v>206</v>
      </c>
      <c r="E3010" s="1" t="s">
        <v>44</v>
      </c>
      <c r="F3010" s="1" t="str">
        <f aca="false">"***845"</f>
        <v>***845</v>
      </c>
      <c r="G3010" s="1" t="s">
        <v>22</v>
      </c>
      <c r="H3010" s="1" t="s">
        <v>23</v>
      </c>
      <c r="I3010" s="1" t="s">
        <v>23</v>
      </c>
      <c r="L3010" s="1" t="s">
        <v>24</v>
      </c>
      <c r="M3010" s="1" t="n">
        <v>534</v>
      </c>
      <c r="N3010" s="1" t="n">
        <v>0</v>
      </c>
      <c r="O3010" s="1" t="n">
        <v>90</v>
      </c>
      <c r="R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  <c r="Y3010" s="1" t="n">
        <v>4766734</v>
      </c>
      <c r="Z3010" s="1" t="n">
        <v>624</v>
      </c>
    </row>
    <row r="3011" customFormat="false" ht="15" hidden="false" customHeight="false" outlineLevel="0" collapsed="false">
      <c r="A3011" s="1" t="n">
        <v>3004</v>
      </c>
      <c r="B3011" s="1" t="n">
        <v>750</v>
      </c>
      <c r="C3011" s="1" t="s">
        <v>447</v>
      </c>
      <c r="D3011" s="1" t="s">
        <v>181</v>
      </c>
      <c r="E3011" s="1" t="s">
        <v>84</v>
      </c>
      <c r="F3011" s="1" t="str">
        <f aca="false">"***529"</f>
        <v>***529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534</v>
      </c>
      <c r="N3011" s="1" t="n">
        <v>0</v>
      </c>
      <c r="O3011" s="1" t="n">
        <v>90</v>
      </c>
      <c r="R3011" s="1" t="n">
        <v>0</v>
      </c>
      <c r="U3011" s="1" t="n">
        <v>0</v>
      </c>
      <c r="V3011" s="1" t="n">
        <v>0</v>
      </c>
      <c r="W3011" s="1" t="n">
        <v>0</v>
      </c>
      <c r="X3011" s="1" t="n">
        <v>0</v>
      </c>
      <c r="Y3011" s="1" t="n">
        <v>4775394</v>
      </c>
      <c r="Z3011" s="1" t="n">
        <v>624</v>
      </c>
    </row>
    <row r="3012" customFormat="false" ht="15" hidden="false" customHeight="false" outlineLevel="0" collapsed="false">
      <c r="A3012" s="1" t="n">
        <v>3005</v>
      </c>
      <c r="B3012" s="1" t="n">
        <v>2675</v>
      </c>
      <c r="C3012" s="1" t="s">
        <v>2912</v>
      </c>
      <c r="D3012" s="1" t="s">
        <v>267</v>
      </c>
      <c r="E3012" s="1" t="s">
        <v>215</v>
      </c>
      <c r="F3012" s="1" t="str">
        <f aca="false">"***081"</f>
        <v>***081</v>
      </c>
      <c r="G3012" s="1" t="s">
        <v>22</v>
      </c>
      <c r="H3012" s="1" t="s">
        <v>23</v>
      </c>
      <c r="I3012" s="1" t="s">
        <v>100</v>
      </c>
      <c r="L3012" s="1" t="s">
        <v>24</v>
      </c>
      <c r="M3012" s="1" t="n">
        <v>534</v>
      </c>
      <c r="N3012" s="1" t="n">
        <v>0</v>
      </c>
      <c r="O3012" s="1" t="n">
        <v>90</v>
      </c>
      <c r="R3012" s="1" t="n">
        <v>0</v>
      </c>
      <c r="U3012" s="1" t="n">
        <v>0</v>
      </c>
      <c r="V3012" s="1" t="n">
        <v>0</v>
      </c>
      <c r="W3012" s="1" t="n">
        <v>0</v>
      </c>
      <c r="X3012" s="1" t="n">
        <v>0</v>
      </c>
      <c r="Y3012" s="1" t="n">
        <v>5072159</v>
      </c>
      <c r="Z3012" s="1" t="n">
        <v>624</v>
      </c>
    </row>
    <row r="3013" customFormat="false" ht="15" hidden="false" customHeight="false" outlineLevel="0" collapsed="false">
      <c r="A3013" s="1" t="n">
        <v>3006</v>
      </c>
      <c r="B3013" s="1" t="n">
        <v>2444</v>
      </c>
      <c r="C3013" s="1" t="s">
        <v>2913</v>
      </c>
      <c r="D3013" s="1" t="s">
        <v>2914</v>
      </c>
      <c r="E3013" s="1" t="s">
        <v>48</v>
      </c>
      <c r="F3013" s="1" t="str">
        <f aca="false">"***441"</f>
        <v>***441</v>
      </c>
      <c r="G3013" s="1" t="s">
        <v>22</v>
      </c>
      <c r="H3013" s="1" t="s">
        <v>23</v>
      </c>
      <c r="I3013" s="1" t="s">
        <v>23</v>
      </c>
      <c r="L3013" s="1" t="s">
        <v>24</v>
      </c>
      <c r="M3013" s="1" t="n">
        <v>534</v>
      </c>
      <c r="N3013" s="1" t="n">
        <v>0</v>
      </c>
      <c r="O3013" s="1" t="n">
        <v>90</v>
      </c>
      <c r="R3013" s="1" t="n">
        <v>0</v>
      </c>
      <c r="U3013" s="1" t="n">
        <v>0</v>
      </c>
      <c r="V3013" s="1" t="n">
        <v>0</v>
      </c>
      <c r="W3013" s="1" t="n">
        <v>0</v>
      </c>
      <c r="X3013" s="1" t="n">
        <v>0</v>
      </c>
      <c r="Y3013" s="1" t="n">
        <v>6283414</v>
      </c>
      <c r="Z3013" s="1" t="n">
        <v>624</v>
      </c>
    </row>
    <row r="3014" customFormat="false" ht="15" hidden="false" customHeight="false" outlineLevel="0" collapsed="false">
      <c r="A3014" s="1" t="n">
        <v>3007</v>
      </c>
      <c r="B3014" s="1" t="n">
        <v>1358</v>
      </c>
      <c r="C3014" s="1" t="s">
        <v>2556</v>
      </c>
      <c r="D3014" s="1" t="s">
        <v>32</v>
      </c>
      <c r="E3014" s="1" t="s">
        <v>194</v>
      </c>
      <c r="F3014" s="1" t="str">
        <f aca="false">"***835"</f>
        <v>***835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534</v>
      </c>
      <c r="N3014" s="1" t="n">
        <v>0</v>
      </c>
      <c r="O3014" s="1" t="n">
        <v>90</v>
      </c>
      <c r="R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  <c r="Y3014" s="1" t="n">
        <v>6803176</v>
      </c>
      <c r="Z3014" s="1" t="n">
        <v>624</v>
      </c>
    </row>
    <row r="3015" customFormat="false" ht="15" hidden="false" customHeight="false" outlineLevel="0" collapsed="false">
      <c r="A3015" s="1" t="n">
        <v>3008</v>
      </c>
      <c r="B3015" s="1" t="n">
        <v>1365</v>
      </c>
      <c r="C3015" s="1" t="s">
        <v>2915</v>
      </c>
      <c r="D3015" s="1" t="s">
        <v>21</v>
      </c>
      <c r="E3015" s="1" t="s">
        <v>146</v>
      </c>
      <c r="F3015" s="1" t="str">
        <f aca="false">"***712"</f>
        <v>***712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534</v>
      </c>
      <c r="N3015" s="1" t="n">
        <v>0</v>
      </c>
      <c r="O3015" s="1" t="n">
        <v>90</v>
      </c>
      <c r="R3015" s="1" t="n">
        <v>0</v>
      </c>
      <c r="U3015" s="1" t="n">
        <v>0</v>
      </c>
      <c r="V3015" s="1" t="n">
        <v>0</v>
      </c>
      <c r="W3015" s="1" t="n">
        <v>0</v>
      </c>
      <c r="X3015" s="1" t="n">
        <v>0</v>
      </c>
      <c r="Y3015" s="1" t="n">
        <v>8266885</v>
      </c>
      <c r="Z3015" s="1" t="n">
        <v>624</v>
      </c>
    </row>
    <row r="3016" customFormat="false" ht="15" hidden="false" customHeight="false" outlineLevel="0" collapsed="false">
      <c r="A3016" s="1" t="n">
        <v>3009</v>
      </c>
      <c r="B3016" s="1" t="n">
        <v>2797</v>
      </c>
      <c r="C3016" s="1" t="s">
        <v>659</v>
      </c>
      <c r="D3016" s="1" t="s">
        <v>81</v>
      </c>
      <c r="E3016" s="1" t="s">
        <v>42</v>
      </c>
      <c r="F3016" s="1" t="str">
        <f aca="false">"***216"</f>
        <v>***216</v>
      </c>
      <c r="G3016" s="1" t="s">
        <v>22</v>
      </c>
      <c r="H3016" s="1" t="s">
        <v>23</v>
      </c>
      <c r="I3016" s="1" t="s">
        <v>23</v>
      </c>
      <c r="L3016" s="1" t="s">
        <v>24</v>
      </c>
      <c r="M3016" s="1" t="n">
        <v>534</v>
      </c>
      <c r="N3016" s="1" t="n">
        <v>0</v>
      </c>
      <c r="O3016" s="1" t="n">
        <v>90</v>
      </c>
      <c r="R3016" s="1" t="n">
        <v>0</v>
      </c>
      <c r="U3016" s="1" t="n">
        <v>0</v>
      </c>
      <c r="V3016" s="1" t="n">
        <v>0</v>
      </c>
      <c r="W3016" s="1" t="n">
        <v>0</v>
      </c>
      <c r="X3016" s="1" t="n">
        <v>0</v>
      </c>
      <c r="Y3016" s="1" t="n">
        <v>9910223</v>
      </c>
      <c r="Z3016" s="1" t="n">
        <v>624</v>
      </c>
    </row>
    <row r="3017" customFormat="false" ht="15" hidden="false" customHeight="false" outlineLevel="0" collapsed="false">
      <c r="A3017" s="1" t="n">
        <v>3010</v>
      </c>
      <c r="B3017" s="1" t="n">
        <v>1079</v>
      </c>
      <c r="C3017" s="1" t="s">
        <v>909</v>
      </c>
      <c r="D3017" s="1" t="s">
        <v>609</v>
      </c>
      <c r="E3017" s="1" t="s">
        <v>48</v>
      </c>
      <c r="F3017" s="1" t="str">
        <f aca="false">"***718"</f>
        <v>***718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390</v>
      </c>
      <c r="N3017" s="1" t="n">
        <v>110</v>
      </c>
      <c r="Q3017" s="1" t="n">
        <v>40</v>
      </c>
      <c r="R3017" s="1" t="n">
        <v>0</v>
      </c>
      <c r="U3017" s="1" t="n">
        <v>0</v>
      </c>
      <c r="V3017" s="1" t="n">
        <v>12</v>
      </c>
      <c r="W3017" s="1" t="n">
        <v>0</v>
      </c>
      <c r="X3017" s="1" t="n">
        <v>84</v>
      </c>
      <c r="Y3017" s="1" t="n">
        <v>2958457</v>
      </c>
      <c r="Z3017" s="1" t="n">
        <v>624</v>
      </c>
    </row>
    <row r="3018" customFormat="false" ht="15" hidden="false" customHeight="false" outlineLevel="0" collapsed="false">
      <c r="A3018" s="1" t="n">
        <v>3011</v>
      </c>
      <c r="B3018" s="1" t="n">
        <v>191</v>
      </c>
      <c r="C3018" s="1" t="s">
        <v>2916</v>
      </c>
      <c r="D3018" s="1" t="s">
        <v>46</v>
      </c>
      <c r="E3018" s="1" t="s">
        <v>48</v>
      </c>
      <c r="F3018" s="1" t="str">
        <f aca="false">"***660"</f>
        <v>***660</v>
      </c>
      <c r="G3018" s="1" t="s">
        <v>22</v>
      </c>
      <c r="H3018" s="1" t="s">
        <v>23</v>
      </c>
      <c r="I3018" s="1" t="s">
        <v>23</v>
      </c>
      <c r="L3018" s="1" t="s">
        <v>24</v>
      </c>
      <c r="M3018" s="1" t="n">
        <v>493.2</v>
      </c>
      <c r="N3018" s="1" t="n">
        <v>0</v>
      </c>
      <c r="O3018" s="1" t="n">
        <v>90</v>
      </c>
      <c r="Q3018" s="1" t="n">
        <v>40</v>
      </c>
      <c r="R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  <c r="Y3018" s="1" t="n">
        <v>9653983</v>
      </c>
      <c r="Z3018" s="1" t="n">
        <v>623.2</v>
      </c>
    </row>
    <row r="3019" customFormat="false" ht="15" hidden="false" customHeight="false" outlineLevel="0" collapsed="false">
      <c r="A3019" s="1" t="n">
        <v>3012</v>
      </c>
      <c r="B3019" s="1" t="n">
        <v>3223</v>
      </c>
      <c r="C3019" s="1" t="s">
        <v>2917</v>
      </c>
      <c r="D3019" s="1" t="s">
        <v>2918</v>
      </c>
      <c r="E3019" s="1" t="s">
        <v>46</v>
      </c>
      <c r="F3019" s="1" t="str">
        <f aca="false">"***156"</f>
        <v>***156</v>
      </c>
      <c r="G3019" s="1" t="s">
        <v>22</v>
      </c>
      <c r="H3019" s="1" t="s">
        <v>23</v>
      </c>
      <c r="I3019" s="1" t="s">
        <v>100</v>
      </c>
      <c r="L3019" s="1" t="s">
        <v>24</v>
      </c>
      <c r="M3019" s="1" t="n">
        <v>472.2</v>
      </c>
      <c r="N3019" s="1" t="n">
        <v>110</v>
      </c>
      <c r="Q3019" s="1" t="n">
        <v>40</v>
      </c>
      <c r="R3019" s="1" t="n">
        <v>0</v>
      </c>
      <c r="U3019" s="1" t="n">
        <v>0</v>
      </c>
      <c r="V3019" s="1" t="n">
        <v>0</v>
      </c>
      <c r="W3019" s="1" t="n">
        <v>0</v>
      </c>
      <c r="X3019" s="1" t="n">
        <v>0</v>
      </c>
      <c r="Y3019" s="1" t="n">
        <v>5091227</v>
      </c>
      <c r="Z3019" s="1" t="n">
        <v>622.2</v>
      </c>
    </row>
    <row r="3020" customFormat="false" ht="15" hidden="false" customHeight="false" outlineLevel="0" collapsed="false">
      <c r="A3020" s="1" t="n">
        <v>3013</v>
      </c>
      <c r="B3020" s="1" t="n">
        <v>3223</v>
      </c>
      <c r="C3020" s="1" t="s">
        <v>2917</v>
      </c>
      <c r="D3020" s="1" t="s">
        <v>2918</v>
      </c>
      <c r="E3020" s="1" t="s">
        <v>46</v>
      </c>
      <c r="F3020" s="1" t="str">
        <f aca="false">"***156"</f>
        <v>***156</v>
      </c>
      <c r="G3020" s="1" t="s">
        <v>22</v>
      </c>
      <c r="H3020" s="1" t="s">
        <v>23</v>
      </c>
      <c r="I3020" s="1" t="s">
        <v>100</v>
      </c>
      <c r="L3020" s="1" t="s">
        <v>24</v>
      </c>
      <c r="M3020" s="1" t="n">
        <v>472.2</v>
      </c>
      <c r="N3020" s="1" t="n">
        <v>110</v>
      </c>
      <c r="Q3020" s="1" t="n">
        <v>40</v>
      </c>
      <c r="R3020" s="1" t="n"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Y3020" s="1" t="n">
        <v>5091227</v>
      </c>
      <c r="Z3020" s="1" t="n">
        <v>622.2</v>
      </c>
    </row>
    <row r="3021" customFormat="false" ht="15" hidden="false" customHeight="false" outlineLevel="0" collapsed="false">
      <c r="A3021" s="1" t="n">
        <v>3014</v>
      </c>
      <c r="B3021" s="1" t="n">
        <v>793</v>
      </c>
      <c r="C3021" s="1" t="s">
        <v>454</v>
      </c>
      <c r="D3021" s="1" t="s">
        <v>32</v>
      </c>
      <c r="E3021" s="1" t="s">
        <v>46</v>
      </c>
      <c r="F3021" s="1" t="str">
        <f aca="false">"***129"</f>
        <v>***129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582</v>
      </c>
      <c r="N3021" s="1" t="n">
        <v>0</v>
      </c>
      <c r="Q3021" s="1" t="n">
        <v>40</v>
      </c>
      <c r="R3021" s="1" t="n">
        <v>0</v>
      </c>
      <c r="U3021" s="1" t="n">
        <v>0</v>
      </c>
      <c r="V3021" s="1" t="n">
        <v>0</v>
      </c>
      <c r="W3021" s="1" t="n">
        <v>0</v>
      </c>
      <c r="X3021" s="1" t="n">
        <v>0</v>
      </c>
      <c r="Y3021" s="1" t="n">
        <v>4188684</v>
      </c>
      <c r="Z3021" s="1" t="n">
        <v>622</v>
      </c>
    </row>
    <row r="3022" customFormat="false" ht="15" hidden="false" customHeight="false" outlineLevel="0" collapsed="false">
      <c r="A3022" s="1" t="n">
        <v>3015</v>
      </c>
      <c r="B3022" s="1" t="n">
        <v>2022</v>
      </c>
      <c r="C3022" s="1" t="s">
        <v>2919</v>
      </c>
      <c r="D3022" s="1" t="s">
        <v>2920</v>
      </c>
      <c r="E3022" s="1" t="s">
        <v>149</v>
      </c>
      <c r="F3022" s="1" t="str">
        <f aca="false">"***509"</f>
        <v>***509</v>
      </c>
      <c r="G3022" s="1" t="s">
        <v>22</v>
      </c>
      <c r="H3022" s="1" t="n">
        <v>601</v>
      </c>
      <c r="I3022" s="1" t="n">
        <v>601</v>
      </c>
      <c r="L3022" s="1" t="s">
        <v>24</v>
      </c>
      <c r="M3022" s="1" t="n">
        <v>492</v>
      </c>
      <c r="N3022" s="1" t="n">
        <v>0</v>
      </c>
      <c r="O3022" s="1" t="n">
        <v>90</v>
      </c>
      <c r="Q3022" s="1" t="n">
        <v>40</v>
      </c>
      <c r="R3022" s="1" t="n">
        <v>0</v>
      </c>
      <c r="U3022" s="1" t="n">
        <v>0</v>
      </c>
      <c r="V3022" s="1" t="n">
        <v>0</v>
      </c>
      <c r="W3022" s="1" t="n">
        <v>0</v>
      </c>
      <c r="X3022" s="1" t="n">
        <v>0</v>
      </c>
      <c r="Y3022" s="1" t="n">
        <v>5181319</v>
      </c>
      <c r="Z3022" s="1" t="n">
        <v>622</v>
      </c>
    </row>
    <row r="3023" customFormat="false" ht="15" hidden="false" customHeight="false" outlineLevel="0" collapsed="false">
      <c r="A3023" s="1" t="n">
        <v>3016</v>
      </c>
      <c r="B3023" s="1" t="n">
        <v>667</v>
      </c>
      <c r="C3023" s="1" t="s">
        <v>2921</v>
      </c>
      <c r="D3023" s="1" t="s">
        <v>48</v>
      </c>
      <c r="E3023" s="1" t="s">
        <v>84</v>
      </c>
      <c r="F3023" s="1" t="str">
        <f aca="false">"***835"</f>
        <v>***835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435</v>
      </c>
      <c r="N3023" s="1" t="n">
        <v>0</v>
      </c>
      <c r="Q3023" s="1" t="n">
        <v>40</v>
      </c>
      <c r="R3023" s="1" t="n">
        <v>0</v>
      </c>
      <c r="U3023" s="1" t="n">
        <v>0</v>
      </c>
      <c r="V3023" s="1" t="n">
        <v>21</v>
      </c>
      <c r="W3023" s="1" t="n">
        <v>0</v>
      </c>
      <c r="X3023" s="1" t="n">
        <v>147</v>
      </c>
      <c r="Y3023" s="1" t="n">
        <v>8560873</v>
      </c>
      <c r="Z3023" s="1" t="n">
        <v>622</v>
      </c>
    </row>
    <row r="3024" customFormat="false" ht="15" hidden="false" customHeight="false" outlineLevel="0" collapsed="false">
      <c r="A3024" s="1" t="n">
        <v>3017</v>
      </c>
      <c r="B3024" s="1" t="n">
        <v>2134</v>
      </c>
      <c r="C3024" s="1" t="s">
        <v>2922</v>
      </c>
      <c r="D3024" s="1" t="s">
        <v>2784</v>
      </c>
      <c r="E3024" s="1" t="s">
        <v>59</v>
      </c>
      <c r="F3024" s="1" t="str">
        <f aca="false">"***871"</f>
        <v>***871</v>
      </c>
      <c r="G3024" s="1" t="s">
        <v>22</v>
      </c>
      <c r="H3024" s="1" t="s">
        <v>23</v>
      </c>
      <c r="I3024" s="1" t="s">
        <v>23</v>
      </c>
      <c r="L3024" s="1" t="s">
        <v>24</v>
      </c>
      <c r="M3024" s="1" t="n">
        <v>432</v>
      </c>
      <c r="N3024" s="1" t="n">
        <v>110</v>
      </c>
      <c r="Q3024" s="1" t="n">
        <v>80</v>
      </c>
      <c r="R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Y3024" s="1" t="n">
        <v>5926872</v>
      </c>
      <c r="Z3024" s="1" t="n">
        <v>622</v>
      </c>
    </row>
    <row r="3025" customFormat="false" ht="15" hidden="false" customHeight="false" outlineLevel="0" collapsed="false">
      <c r="A3025" s="1" t="n">
        <v>3018</v>
      </c>
      <c r="B3025" s="1" t="n">
        <v>2536</v>
      </c>
      <c r="C3025" s="1" t="s">
        <v>2923</v>
      </c>
      <c r="D3025" s="1" t="s">
        <v>383</v>
      </c>
      <c r="E3025" s="1" t="s">
        <v>48</v>
      </c>
      <c r="F3025" s="1" t="str">
        <f aca="false">"***416"</f>
        <v>***416</v>
      </c>
      <c r="G3025" s="1" t="s">
        <v>22</v>
      </c>
      <c r="H3025" s="1" t="s">
        <v>23</v>
      </c>
      <c r="I3025" s="1" t="s">
        <v>23</v>
      </c>
      <c r="L3025" s="1" t="s">
        <v>24</v>
      </c>
      <c r="M3025" s="1" t="n">
        <v>351</v>
      </c>
      <c r="N3025" s="1" t="n">
        <v>0</v>
      </c>
      <c r="Q3025" s="1" t="n">
        <v>40</v>
      </c>
      <c r="R3025" s="1" t="n">
        <v>0</v>
      </c>
      <c r="U3025" s="1" t="n">
        <v>0</v>
      </c>
      <c r="V3025" s="1" t="n">
        <v>33</v>
      </c>
      <c r="W3025" s="1" t="n">
        <v>0</v>
      </c>
      <c r="X3025" s="1" t="n">
        <v>231</v>
      </c>
      <c r="Y3025" s="1" t="n">
        <v>2687424</v>
      </c>
      <c r="Z3025" s="1" t="n">
        <v>622</v>
      </c>
    </row>
    <row r="3026" customFormat="false" ht="15" hidden="false" customHeight="false" outlineLevel="0" collapsed="false">
      <c r="A3026" s="1" t="n">
        <v>3019</v>
      </c>
      <c r="B3026" s="1" t="n">
        <v>2551</v>
      </c>
      <c r="C3026" s="1" t="s">
        <v>712</v>
      </c>
      <c r="D3026" s="1" t="s">
        <v>32</v>
      </c>
      <c r="E3026" s="1" t="s">
        <v>84</v>
      </c>
      <c r="F3026" s="1" t="str">
        <f aca="false">"***078"</f>
        <v>***078</v>
      </c>
      <c r="G3026" s="1" t="s">
        <v>22</v>
      </c>
      <c r="H3026" s="1" t="s">
        <v>23</v>
      </c>
      <c r="I3026" s="1" t="s">
        <v>23</v>
      </c>
      <c r="L3026" s="1" t="s">
        <v>24</v>
      </c>
      <c r="M3026" s="1" t="n">
        <v>531.6</v>
      </c>
      <c r="N3026" s="1" t="n">
        <v>0</v>
      </c>
      <c r="O3026" s="1" t="n">
        <v>90</v>
      </c>
      <c r="R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Y3026" s="1" t="n">
        <v>6298245</v>
      </c>
      <c r="Z3026" s="1" t="n">
        <v>621.6</v>
      </c>
    </row>
    <row r="3027" customFormat="false" ht="15" hidden="false" customHeight="false" outlineLevel="0" collapsed="false">
      <c r="A3027" s="1" t="n">
        <v>3020</v>
      </c>
      <c r="B3027" s="1" t="n">
        <v>2921</v>
      </c>
      <c r="C3027" s="1" t="s">
        <v>2924</v>
      </c>
      <c r="D3027" s="1" t="s">
        <v>39</v>
      </c>
      <c r="E3027" s="1" t="s">
        <v>173</v>
      </c>
      <c r="F3027" s="1" t="str">
        <f aca="false">"***032"</f>
        <v>***032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531</v>
      </c>
      <c r="N3027" s="1" t="n">
        <v>0</v>
      </c>
      <c r="O3027" s="1" t="n">
        <v>90</v>
      </c>
      <c r="R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  <c r="Y3027" s="1" t="n">
        <v>6134883</v>
      </c>
      <c r="Z3027" s="1" t="n">
        <v>621</v>
      </c>
    </row>
    <row r="3028" customFormat="false" ht="15" hidden="false" customHeight="false" outlineLevel="0" collapsed="false">
      <c r="A3028" s="1" t="n">
        <v>3021</v>
      </c>
      <c r="B3028" s="1" t="n">
        <v>3049</v>
      </c>
      <c r="C3028" s="1" t="s">
        <v>2925</v>
      </c>
      <c r="D3028" s="1" t="s">
        <v>84</v>
      </c>
      <c r="E3028" s="1" t="s">
        <v>149</v>
      </c>
      <c r="F3028" s="1" t="str">
        <f aca="false">"***114"</f>
        <v>***114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531</v>
      </c>
      <c r="N3028" s="1" t="n">
        <v>0</v>
      </c>
      <c r="O3028" s="1" t="n">
        <v>90</v>
      </c>
      <c r="R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Y3028" s="1" t="n">
        <v>7462134</v>
      </c>
      <c r="Z3028" s="1" t="n">
        <v>621</v>
      </c>
    </row>
    <row r="3029" customFormat="false" ht="15" hidden="false" customHeight="false" outlineLevel="0" collapsed="false">
      <c r="A3029" s="1" t="n">
        <v>3022</v>
      </c>
      <c r="B3029" s="1" t="n">
        <v>1486</v>
      </c>
      <c r="C3029" s="1" t="s">
        <v>911</v>
      </c>
      <c r="D3029" s="1" t="s">
        <v>311</v>
      </c>
      <c r="E3029" s="1" t="s">
        <v>48</v>
      </c>
      <c r="F3029" s="1" t="str">
        <f aca="false">"***905"</f>
        <v>***905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531</v>
      </c>
      <c r="N3029" s="1" t="n">
        <v>0</v>
      </c>
      <c r="O3029" s="1" t="n">
        <v>90</v>
      </c>
      <c r="R3029" s="1" t="n">
        <v>0</v>
      </c>
      <c r="U3029" s="1" t="n">
        <v>0</v>
      </c>
      <c r="V3029" s="1" t="n">
        <v>0</v>
      </c>
      <c r="W3029" s="1" t="n">
        <v>0</v>
      </c>
      <c r="X3029" s="1" t="n">
        <v>0</v>
      </c>
      <c r="Y3029" s="1" t="n">
        <v>8992775</v>
      </c>
      <c r="Z3029" s="1" t="n">
        <v>621</v>
      </c>
    </row>
    <row r="3030" customFormat="false" ht="15" hidden="false" customHeight="false" outlineLevel="0" collapsed="false">
      <c r="A3030" s="1" t="n">
        <v>3023</v>
      </c>
      <c r="B3030" s="1" t="n">
        <v>2343</v>
      </c>
      <c r="C3030" s="1" t="s">
        <v>2926</v>
      </c>
      <c r="D3030" s="1" t="s">
        <v>457</v>
      </c>
      <c r="E3030" s="1" t="s">
        <v>1135</v>
      </c>
      <c r="F3030" s="1" t="str">
        <f aca="false">"***589"</f>
        <v>***589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471</v>
      </c>
      <c r="N3030" s="1" t="n">
        <v>110</v>
      </c>
      <c r="Q3030" s="1" t="n">
        <v>40</v>
      </c>
      <c r="R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Y3030" s="1" t="n">
        <v>1087850</v>
      </c>
      <c r="Z3030" s="1" t="n">
        <v>621</v>
      </c>
    </row>
    <row r="3031" customFormat="false" ht="15" hidden="false" customHeight="false" outlineLevel="0" collapsed="false">
      <c r="A3031" s="1" t="n">
        <v>3024</v>
      </c>
      <c r="B3031" s="1" t="n">
        <v>3107</v>
      </c>
      <c r="C3031" s="1" t="s">
        <v>2927</v>
      </c>
      <c r="D3031" s="1" t="s">
        <v>152</v>
      </c>
      <c r="E3031" s="1" t="s">
        <v>21</v>
      </c>
      <c r="F3031" s="1" t="str">
        <f aca="false">"***111"</f>
        <v>***111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447</v>
      </c>
      <c r="N3031" s="1" t="n">
        <v>0</v>
      </c>
      <c r="O3031" s="1" t="n">
        <v>90</v>
      </c>
      <c r="R3031" s="1" t="n">
        <v>0</v>
      </c>
      <c r="U3031" s="1" t="n">
        <v>0</v>
      </c>
      <c r="V3031" s="1" t="n">
        <v>12</v>
      </c>
      <c r="W3031" s="1" t="n">
        <v>0</v>
      </c>
      <c r="X3031" s="1" t="n">
        <v>84</v>
      </c>
      <c r="Y3031" s="1" t="n">
        <v>7093137</v>
      </c>
      <c r="Z3031" s="1" t="n">
        <v>621</v>
      </c>
    </row>
    <row r="3032" customFormat="false" ht="15" hidden="false" customHeight="false" outlineLevel="0" collapsed="false">
      <c r="A3032" s="1" t="n">
        <v>3025</v>
      </c>
      <c r="B3032" s="1" t="n">
        <v>2720</v>
      </c>
      <c r="C3032" s="1" t="s">
        <v>273</v>
      </c>
      <c r="D3032" s="1" t="s">
        <v>443</v>
      </c>
      <c r="E3032" s="1" t="s">
        <v>48</v>
      </c>
      <c r="F3032" s="1" t="str">
        <f aca="false">"***462"</f>
        <v>***462</v>
      </c>
      <c r="G3032" s="1" t="s">
        <v>22</v>
      </c>
      <c r="H3032" s="1" t="n">
        <v>601</v>
      </c>
      <c r="I3032" s="1" t="n">
        <v>601</v>
      </c>
      <c r="L3032" s="1" t="s">
        <v>24</v>
      </c>
      <c r="M3032" s="1" t="n">
        <v>441</v>
      </c>
      <c r="N3032" s="1" t="n">
        <v>0</v>
      </c>
      <c r="O3032" s="1" t="n">
        <v>180</v>
      </c>
      <c r="R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Y3032" s="1" t="n">
        <v>4981958</v>
      </c>
      <c r="Z3032" s="1" t="n">
        <v>621</v>
      </c>
    </row>
    <row r="3033" customFormat="false" ht="15" hidden="false" customHeight="false" outlineLevel="0" collapsed="false">
      <c r="A3033" s="1" t="n">
        <v>3026</v>
      </c>
      <c r="B3033" s="1" t="n">
        <v>1330</v>
      </c>
      <c r="C3033" s="1" t="s">
        <v>2928</v>
      </c>
      <c r="D3033" s="1" t="s">
        <v>30</v>
      </c>
      <c r="E3033" s="1" t="s">
        <v>27</v>
      </c>
      <c r="F3033" s="1" t="str">
        <f aca="false">"***188"</f>
        <v>***188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580.8</v>
      </c>
      <c r="N3033" s="1" t="n">
        <v>0</v>
      </c>
      <c r="Q3033" s="1" t="n">
        <v>40</v>
      </c>
      <c r="R3033" s="1" t="n">
        <v>0</v>
      </c>
      <c r="U3033" s="1" t="n">
        <v>0</v>
      </c>
      <c r="V3033" s="1" t="n">
        <v>0</v>
      </c>
      <c r="W3033" s="1" t="n">
        <v>0</v>
      </c>
      <c r="X3033" s="1" t="n">
        <v>0</v>
      </c>
      <c r="Y3033" s="1" t="n">
        <v>5531823</v>
      </c>
      <c r="Z3033" s="1" t="n">
        <v>620.8</v>
      </c>
    </row>
    <row r="3034" customFormat="false" ht="15" hidden="false" customHeight="false" outlineLevel="0" collapsed="false">
      <c r="A3034" s="1" t="n">
        <v>3027</v>
      </c>
      <c r="B3034" s="1" t="n">
        <v>2151</v>
      </c>
      <c r="C3034" s="1" t="s">
        <v>2929</v>
      </c>
      <c r="D3034" s="1" t="s">
        <v>46</v>
      </c>
      <c r="E3034" s="1" t="s">
        <v>42</v>
      </c>
      <c r="F3034" s="1" t="str">
        <f aca="false">"***701"</f>
        <v>***701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510</v>
      </c>
      <c r="N3034" s="1" t="n">
        <v>110</v>
      </c>
      <c r="R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Y3034" s="1" t="n">
        <v>8980518</v>
      </c>
      <c r="Z3034" s="1" t="n">
        <v>620</v>
      </c>
    </row>
    <row r="3035" customFormat="false" ht="15" hidden="false" customHeight="false" outlineLevel="0" collapsed="false">
      <c r="A3035" s="1" t="n">
        <v>3028</v>
      </c>
      <c r="B3035" s="1" t="n">
        <v>3334</v>
      </c>
      <c r="C3035" s="1" t="s">
        <v>1032</v>
      </c>
      <c r="D3035" s="1" t="s">
        <v>83</v>
      </c>
      <c r="E3035" s="1" t="s">
        <v>46</v>
      </c>
      <c r="F3035" s="1" t="str">
        <f aca="false">"***688"</f>
        <v>***688</v>
      </c>
      <c r="G3035" s="1" t="s">
        <v>22</v>
      </c>
      <c r="H3035" s="1" t="s">
        <v>23</v>
      </c>
      <c r="I3035" s="1" t="s">
        <v>100</v>
      </c>
      <c r="L3035" s="1" t="s">
        <v>24</v>
      </c>
      <c r="M3035" s="1" t="n">
        <v>480</v>
      </c>
      <c r="N3035" s="1" t="n">
        <v>0</v>
      </c>
      <c r="R3035" s="1" t="n">
        <v>0</v>
      </c>
      <c r="U3035" s="1" t="n">
        <v>0</v>
      </c>
      <c r="V3035" s="1" t="n">
        <v>20</v>
      </c>
      <c r="W3035" s="1" t="n">
        <v>0</v>
      </c>
      <c r="X3035" s="1" t="n">
        <v>140</v>
      </c>
      <c r="Y3035" s="1" t="n">
        <v>4789418</v>
      </c>
      <c r="Z3035" s="1" t="n">
        <v>620</v>
      </c>
    </row>
    <row r="3036" customFormat="false" ht="15" hidden="false" customHeight="false" outlineLevel="0" collapsed="false">
      <c r="A3036" s="1" t="n">
        <v>3029</v>
      </c>
      <c r="B3036" s="1" t="n">
        <v>886</v>
      </c>
      <c r="C3036" s="1" t="s">
        <v>1020</v>
      </c>
      <c r="D3036" s="1" t="s">
        <v>48</v>
      </c>
      <c r="E3036" s="1" t="s">
        <v>21</v>
      </c>
      <c r="F3036" s="1" t="str">
        <f aca="false">"***299"</f>
        <v>***299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450</v>
      </c>
      <c r="N3036" s="1" t="n">
        <v>110</v>
      </c>
      <c r="P3036" s="1" t="n">
        <v>60</v>
      </c>
      <c r="R3036" s="1" t="n">
        <v>0</v>
      </c>
      <c r="U3036" s="1" t="n">
        <v>0</v>
      </c>
      <c r="V3036" s="1" t="n">
        <v>0</v>
      </c>
      <c r="W3036" s="1" t="n">
        <v>0</v>
      </c>
      <c r="X3036" s="1" t="n">
        <v>0</v>
      </c>
      <c r="Y3036" s="1" t="n">
        <v>3851693</v>
      </c>
      <c r="Z3036" s="1" t="n">
        <v>620</v>
      </c>
    </row>
    <row r="3037" customFormat="false" ht="15" hidden="false" customHeight="false" outlineLevel="0" collapsed="false">
      <c r="A3037" s="1" t="n">
        <v>3030</v>
      </c>
      <c r="B3037" s="1" t="n">
        <v>1940</v>
      </c>
      <c r="C3037" s="1" t="s">
        <v>2256</v>
      </c>
      <c r="D3037" s="1" t="s">
        <v>1466</v>
      </c>
      <c r="E3037" s="1" t="s">
        <v>91</v>
      </c>
      <c r="F3037" s="1" t="str">
        <f aca="false">"***884"</f>
        <v>***884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447</v>
      </c>
      <c r="N3037" s="1" t="n">
        <v>0</v>
      </c>
      <c r="Q3037" s="1" t="n">
        <v>40</v>
      </c>
      <c r="R3037" s="1" t="n">
        <v>0</v>
      </c>
      <c r="U3037" s="1" t="n">
        <v>0</v>
      </c>
      <c r="V3037" s="1" t="n">
        <v>19</v>
      </c>
      <c r="W3037" s="1" t="n">
        <v>0</v>
      </c>
      <c r="X3037" s="1" t="n">
        <v>133</v>
      </c>
      <c r="Y3037" s="1" t="n">
        <v>4118825</v>
      </c>
      <c r="Z3037" s="1" t="n">
        <v>620</v>
      </c>
    </row>
    <row r="3038" customFormat="false" ht="15" hidden="false" customHeight="false" outlineLevel="0" collapsed="false">
      <c r="A3038" s="1" t="n">
        <v>3031</v>
      </c>
      <c r="B3038" s="1" t="n">
        <v>4039</v>
      </c>
      <c r="C3038" s="1" t="s">
        <v>2308</v>
      </c>
      <c r="D3038" s="1" t="s">
        <v>32</v>
      </c>
      <c r="E3038" s="1" t="s">
        <v>186</v>
      </c>
      <c r="F3038" s="1" t="str">
        <f aca="false">"***021"</f>
        <v>***021</v>
      </c>
      <c r="G3038" s="1" t="s">
        <v>22</v>
      </c>
      <c r="H3038" s="1" t="s">
        <v>23</v>
      </c>
      <c r="I3038" s="1" t="s">
        <v>23</v>
      </c>
      <c r="L3038" s="1" t="s">
        <v>24</v>
      </c>
      <c r="M3038" s="1" t="n">
        <v>420</v>
      </c>
      <c r="N3038" s="1" t="n">
        <v>110</v>
      </c>
      <c r="O3038" s="1" t="n">
        <v>90</v>
      </c>
      <c r="R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Y3038" s="1" t="n">
        <v>9319831</v>
      </c>
      <c r="Z3038" s="1" t="n">
        <v>620</v>
      </c>
    </row>
    <row r="3039" customFormat="false" ht="15" hidden="false" customHeight="false" outlineLevel="0" collapsed="false">
      <c r="A3039" s="1" t="n">
        <v>3032</v>
      </c>
      <c r="B3039" s="1" t="n">
        <v>470</v>
      </c>
      <c r="C3039" s="1" t="s">
        <v>2930</v>
      </c>
      <c r="D3039" s="1" t="s">
        <v>2931</v>
      </c>
      <c r="E3039" s="1" t="s">
        <v>2932</v>
      </c>
      <c r="F3039" s="1" t="str">
        <f aca="false">"***974"</f>
        <v>***974</v>
      </c>
      <c r="G3039" s="1" t="s">
        <v>22</v>
      </c>
      <c r="H3039" s="1" t="n">
        <v>601</v>
      </c>
      <c r="I3039" s="1" t="n">
        <v>601</v>
      </c>
      <c r="L3039" s="1" t="s">
        <v>24</v>
      </c>
      <c r="M3039" s="1" t="n">
        <v>420</v>
      </c>
      <c r="N3039" s="1" t="n">
        <v>0</v>
      </c>
      <c r="R3039" s="1" t="n">
        <v>0</v>
      </c>
      <c r="U3039" s="1" t="n">
        <v>0</v>
      </c>
      <c r="V3039" s="1" t="n">
        <v>10</v>
      </c>
      <c r="W3039" s="1" t="n">
        <v>10</v>
      </c>
      <c r="X3039" s="1" t="n">
        <v>200</v>
      </c>
      <c r="Y3039" s="1" t="n">
        <v>3445708</v>
      </c>
      <c r="Z3039" s="1" t="n">
        <v>620</v>
      </c>
    </row>
    <row r="3040" customFormat="false" ht="15" hidden="false" customHeight="false" outlineLevel="0" collapsed="false">
      <c r="A3040" s="1" t="n">
        <v>3033</v>
      </c>
      <c r="B3040" s="1" t="n">
        <v>1695</v>
      </c>
      <c r="C3040" s="1" t="s">
        <v>2867</v>
      </c>
      <c r="D3040" s="1" t="s">
        <v>326</v>
      </c>
      <c r="E3040" s="1" t="s">
        <v>71</v>
      </c>
      <c r="F3040" s="1" t="str">
        <f aca="false">"***510"</f>
        <v>***510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519</v>
      </c>
      <c r="N3040" s="1" t="n">
        <v>0</v>
      </c>
      <c r="P3040" s="1" t="n">
        <v>60</v>
      </c>
      <c r="Q3040" s="1" t="n">
        <v>40</v>
      </c>
      <c r="R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  <c r="Y3040" s="1" t="n">
        <v>6452477</v>
      </c>
      <c r="Z3040" s="1" t="n">
        <v>619</v>
      </c>
    </row>
    <row r="3041" customFormat="false" ht="15" hidden="false" customHeight="false" outlineLevel="0" collapsed="false">
      <c r="A3041" s="1" t="n">
        <v>3034</v>
      </c>
      <c r="B3041" s="1" t="n">
        <v>1129</v>
      </c>
      <c r="C3041" s="1" t="s">
        <v>2933</v>
      </c>
      <c r="D3041" s="1" t="s">
        <v>210</v>
      </c>
      <c r="E3041" s="1" t="s">
        <v>78</v>
      </c>
      <c r="F3041" s="1" t="str">
        <f aca="false">"***858"</f>
        <v>***858</v>
      </c>
      <c r="G3041" s="1" t="s">
        <v>22</v>
      </c>
      <c r="H3041" s="1" t="n">
        <v>601</v>
      </c>
      <c r="I3041" s="1" t="n">
        <v>601</v>
      </c>
      <c r="L3041" s="1" t="s">
        <v>24</v>
      </c>
      <c r="M3041" s="1" t="n">
        <v>468.6</v>
      </c>
      <c r="N3041" s="1" t="n">
        <v>110</v>
      </c>
      <c r="Q3041" s="1" t="n">
        <v>40</v>
      </c>
      <c r="R3041" s="1" t="n">
        <v>0</v>
      </c>
      <c r="U3041" s="1" t="n">
        <v>0</v>
      </c>
      <c r="V3041" s="1" t="n">
        <v>0</v>
      </c>
      <c r="W3041" s="1" t="n">
        <v>0</v>
      </c>
      <c r="X3041" s="1" t="n">
        <v>0</v>
      </c>
      <c r="Y3041" s="1" t="n">
        <v>8751862</v>
      </c>
      <c r="Z3041" s="1" t="n">
        <v>618.6</v>
      </c>
    </row>
    <row r="3042" customFormat="false" ht="15" hidden="false" customHeight="false" outlineLevel="0" collapsed="false">
      <c r="A3042" s="1" t="n">
        <v>3035</v>
      </c>
      <c r="B3042" s="1" t="n">
        <v>653</v>
      </c>
      <c r="C3042" s="1" t="s">
        <v>712</v>
      </c>
      <c r="D3042" s="1" t="s">
        <v>32</v>
      </c>
      <c r="E3042" s="1" t="s">
        <v>1335</v>
      </c>
      <c r="F3042" s="1" t="str">
        <f aca="false">"***068"</f>
        <v>***068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528</v>
      </c>
      <c r="N3042" s="1" t="n">
        <v>0</v>
      </c>
      <c r="O3042" s="1" t="n">
        <v>90</v>
      </c>
      <c r="R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  <c r="Y3042" s="1" t="n">
        <v>3592439</v>
      </c>
      <c r="Z3042" s="1" t="n">
        <v>618</v>
      </c>
    </row>
    <row r="3043" customFormat="false" ht="15" hidden="false" customHeight="false" outlineLevel="0" collapsed="false">
      <c r="A3043" s="1" t="n">
        <v>3036</v>
      </c>
      <c r="B3043" s="1" t="n">
        <v>111</v>
      </c>
      <c r="C3043" s="1" t="s">
        <v>97</v>
      </c>
      <c r="D3043" s="1" t="s">
        <v>410</v>
      </c>
      <c r="E3043" s="1" t="s">
        <v>29</v>
      </c>
      <c r="F3043" s="1" t="str">
        <f aca="false">"***308"</f>
        <v>***308</v>
      </c>
      <c r="G3043" s="1" t="s">
        <v>22</v>
      </c>
      <c r="H3043" s="1" t="n">
        <v>601</v>
      </c>
      <c r="I3043" s="1" t="n">
        <v>601</v>
      </c>
      <c r="L3043" s="1" t="s">
        <v>24</v>
      </c>
      <c r="M3043" s="1" t="n">
        <v>528</v>
      </c>
      <c r="N3043" s="1" t="n">
        <v>0</v>
      </c>
      <c r="O3043" s="1" t="n">
        <v>90</v>
      </c>
      <c r="R3043" s="1" t="n">
        <v>0</v>
      </c>
      <c r="U3043" s="1" t="n">
        <v>0</v>
      </c>
      <c r="V3043" s="1" t="n">
        <v>0</v>
      </c>
      <c r="W3043" s="1" t="n">
        <v>0</v>
      </c>
      <c r="X3043" s="1" t="n">
        <v>0</v>
      </c>
      <c r="Y3043" s="1" t="n">
        <v>5480250</v>
      </c>
      <c r="Z3043" s="1" t="n">
        <v>618</v>
      </c>
    </row>
    <row r="3044" customFormat="false" ht="15" hidden="false" customHeight="false" outlineLevel="0" collapsed="false">
      <c r="A3044" s="1" t="n">
        <v>3037</v>
      </c>
      <c r="B3044" s="1" t="n">
        <v>2369</v>
      </c>
      <c r="C3044" s="1" t="s">
        <v>2934</v>
      </c>
      <c r="D3044" s="1" t="s">
        <v>1957</v>
      </c>
      <c r="E3044" s="1" t="s">
        <v>48</v>
      </c>
      <c r="F3044" s="1" t="str">
        <f aca="false">"***404"</f>
        <v>***404</v>
      </c>
      <c r="G3044" s="1" t="s">
        <v>22</v>
      </c>
      <c r="H3044" s="1" t="s">
        <v>23</v>
      </c>
      <c r="I3044" s="1" t="s">
        <v>100</v>
      </c>
      <c r="L3044" s="1" t="s">
        <v>24</v>
      </c>
      <c r="M3044" s="1" t="n">
        <v>528</v>
      </c>
      <c r="N3044" s="1" t="n">
        <v>0</v>
      </c>
      <c r="O3044" s="1" t="n">
        <v>90</v>
      </c>
      <c r="R3044" s="1" t="n">
        <v>0</v>
      </c>
      <c r="U3044" s="1" t="n">
        <v>0</v>
      </c>
      <c r="V3044" s="1" t="n">
        <v>0</v>
      </c>
      <c r="W3044" s="1" t="n">
        <v>0</v>
      </c>
      <c r="X3044" s="1" t="n">
        <v>0</v>
      </c>
      <c r="Y3044" s="1" t="n">
        <v>8337923</v>
      </c>
      <c r="Z3044" s="1" t="n">
        <v>618</v>
      </c>
    </row>
    <row r="3045" customFormat="false" ht="15" hidden="false" customHeight="false" outlineLevel="0" collapsed="false">
      <c r="A3045" s="1" t="n">
        <v>3038</v>
      </c>
      <c r="B3045" s="1" t="n">
        <v>2007</v>
      </c>
      <c r="C3045" s="1" t="s">
        <v>2935</v>
      </c>
      <c r="D3045" s="1" t="s">
        <v>457</v>
      </c>
      <c r="E3045" s="1" t="s">
        <v>21</v>
      </c>
      <c r="F3045" s="1" t="str">
        <f aca="false">"***717"</f>
        <v>***717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528</v>
      </c>
      <c r="N3045" s="1" t="n">
        <v>0</v>
      </c>
      <c r="O3045" s="1" t="n">
        <v>90</v>
      </c>
      <c r="R3045" s="1" t="n">
        <v>0</v>
      </c>
      <c r="U3045" s="1" t="n">
        <v>0</v>
      </c>
      <c r="V3045" s="1" t="n">
        <v>0</v>
      </c>
      <c r="W3045" s="1" t="n">
        <v>0</v>
      </c>
      <c r="X3045" s="1" t="n">
        <v>0</v>
      </c>
      <c r="Y3045" s="1" t="n">
        <v>8351925</v>
      </c>
      <c r="Z3045" s="1" t="n">
        <v>618</v>
      </c>
    </row>
    <row r="3046" customFormat="false" ht="15" hidden="false" customHeight="false" outlineLevel="0" collapsed="false">
      <c r="A3046" s="1" t="n">
        <v>3039</v>
      </c>
      <c r="B3046" s="1" t="n">
        <v>286</v>
      </c>
      <c r="C3046" s="1" t="s">
        <v>2936</v>
      </c>
      <c r="D3046" s="1" t="s">
        <v>206</v>
      </c>
      <c r="E3046" s="1" t="s">
        <v>96</v>
      </c>
      <c r="F3046" s="1" t="str">
        <f aca="false">"***475"</f>
        <v>***475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528</v>
      </c>
      <c r="N3046" s="1" t="n">
        <v>0</v>
      </c>
      <c r="O3046" s="1" t="n">
        <v>90</v>
      </c>
      <c r="R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  <c r="Y3046" s="1" t="n">
        <v>8965321</v>
      </c>
      <c r="Z3046" s="1" t="n">
        <v>618</v>
      </c>
    </row>
    <row r="3047" customFormat="false" ht="15" hidden="false" customHeight="false" outlineLevel="0" collapsed="false">
      <c r="A3047" s="1" t="n">
        <v>3040</v>
      </c>
      <c r="B3047" s="1" t="n">
        <v>286</v>
      </c>
      <c r="C3047" s="1" t="s">
        <v>2936</v>
      </c>
      <c r="D3047" s="1" t="s">
        <v>206</v>
      </c>
      <c r="E3047" s="1" t="s">
        <v>96</v>
      </c>
      <c r="F3047" s="1" t="str">
        <f aca="false">"***475"</f>
        <v>***475</v>
      </c>
      <c r="G3047" s="1" t="s">
        <v>22</v>
      </c>
      <c r="H3047" s="1" t="s">
        <v>23</v>
      </c>
      <c r="I3047" s="1" t="s">
        <v>23</v>
      </c>
      <c r="L3047" s="1" t="s">
        <v>24</v>
      </c>
      <c r="M3047" s="1" t="n">
        <v>528</v>
      </c>
      <c r="N3047" s="1" t="n">
        <v>0</v>
      </c>
      <c r="O3047" s="1" t="n">
        <v>90</v>
      </c>
      <c r="R3047" s="1" t="n">
        <v>0</v>
      </c>
      <c r="U3047" s="1" t="n">
        <v>0</v>
      </c>
      <c r="V3047" s="1" t="n">
        <v>0</v>
      </c>
      <c r="W3047" s="1" t="n">
        <v>0</v>
      </c>
      <c r="X3047" s="1" t="n">
        <v>0</v>
      </c>
      <c r="Y3047" s="1" t="n">
        <v>8965321</v>
      </c>
      <c r="Z3047" s="1" t="n">
        <v>618</v>
      </c>
    </row>
    <row r="3048" customFormat="false" ht="15" hidden="false" customHeight="false" outlineLevel="0" collapsed="false">
      <c r="A3048" s="1" t="n">
        <v>3041</v>
      </c>
      <c r="B3048" s="1" t="n">
        <v>162</v>
      </c>
      <c r="C3048" s="1" t="s">
        <v>2877</v>
      </c>
      <c r="D3048" s="1" t="s">
        <v>78</v>
      </c>
      <c r="E3048" s="1" t="s">
        <v>27</v>
      </c>
      <c r="F3048" s="1" t="str">
        <f aca="false">"***551"</f>
        <v>***551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360</v>
      </c>
      <c r="N3048" s="1" t="n">
        <v>0</v>
      </c>
      <c r="O3048" s="1" t="n">
        <v>90</v>
      </c>
      <c r="R3048" s="1" t="n">
        <v>0</v>
      </c>
      <c r="U3048" s="1" t="n">
        <v>0</v>
      </c>
      <c r="V3048" s="1" t="n">
        <v>24</v>
      </c>
      <c r="W3048" s="1" t="n">
        <v>0</v>
      </c>
      <c r="X3048" s="1" t="n">
        <v>168</v>
      </c>
      <c r="Y3048" s="1" t="n">
        <v>1646438</v>
      </c>
      <c r="Z3048" s="1" t="n">
        <v>618</v>
      </c>
    </row>
    <row r="3049" customFormat="false" ht="15" hidden="false" customHeight="false" outlineLevel="0" collapsed="false">
      <c r="A3049" s="1" t="n">
        <v>3042</v>
      </c>
      <c r="B3049" s="1" t="n">
        <v>2149</v>
      </c>
      <c r="C3049" s="1" t="s">
        <v>2937</v>
      </c>
      <c r="D3049" s="1" t="s">
        <v>21</v>
      </c>
      <c r="E3049" s="1" t="s">
        <v>212</v>
      </c>
      <c r="F3049" s="1" t="str">
        <f aca="false">"***264"</f>
        <v>***264</v>
      </c>
      <c r="G3049" s="1" t="s">
        <v>22</v>
      </c>
      <c r="H3049" s="1" t="s">
        <v>23</v>
      </c>
      <c r="I3049" s="1" t="s">
        <v>23</v>
      </c>
      <c r="L3049" s="1" t="s">
        <v>24</v>
      </c>
      <c r="M3049" s="1" t="n">
        <v>300</v>
      </c>
      <c r="N3049" s="1" t="n">
        <v>0</v>
      </c>
      <c r="O3049" s="1" t="n">
        <v>90</v>
      </c>
      <c r="P3049" s="1" t="n">
        <v>60</v>
      </c>
      <c r="R3049" s="1" t="n">
        <v>0</v>
      </c>
      <c r="U3049" s="1" t="n">
        <v>0</v>
      </c>
      <c r="V3049" s="1" t="n">
        <v>24</v>
      </c>
      <c r="W3049" s="1" t="n">
        <v>0</v>
      </c>
      <c r="X3049" s="1" t="n">
        <v>168</v>
      </c>
      <c r="Y3049" s="1" t="n">
        <v>5200573</v>
      </c>
      <c r="Z3049" s="1" t="n">
        <v>618</v>
      </c>
    </row>
    <row r="3050" customFormat="false" ht="15" hidden="false" customHeight="false" outlineLevel="0" collapsed="false">
      <c r="A3050" s="1" t="n">
        <v>3043</v>
      </c>
      <c r="B3050" s="1" t="n">
        <v>3657</v>
      </c>
      <c r="C3050" s="1" t="s">
        <v>1421</v>
      </c>
      <c r="D3050" s="1" t="s">
        <v>32</v>
      </c>
      <c r="E3050" s="1" t="s">
        <v>48</v>
      </c>
      <c r="F3050" s="1" t="str">
        <f aca="false">"***787"</f>
        <v>***787</v>
      </c>
      <c r="G3050" s="1" t="s">
        <v>22</v>
      </c>
      <c r="H3050" s="1" t="n">
        <v>601</v>
      </c>
      <c r="I3050" s="1" t="n">
        <v>601</v>
      </c>
      <c r="L3050" s="1" t="s">
        <v>24</v>
      </c>
      <c r="M3050" s="1" t="n">
        <v>505.2</v>
      </c>
      <c r="N3050" s="1" t="n">
        <v>0</v>
      </c>
      <c r="R3050" s="1" t="n">
        <v>0</v>
      </c>
      <c r="U3050" s="1" t="n">
        <v>0</v>
      </c>
      <c r="V3050" s="1" t="n">
        <v>16</v>
      </c>
      <c r="W3050" s="1" t="n">
        <v>0</v>
      </c>
      <c r="X3050" s="1" t="n">
        <v>112</v>
      </c>
      <c r="Y3050" s="1" t="n">
        <v>5111794</v>
      </c>
      <c r="Z3050" s="1" t="n">
        <v>617.2</v>
      </c>
    </row>
    <row r="3051" customFormat="false" ht="15" hidden="false" customHeight="false" outlineLevel="0" collapsed="false">
      <c r="A3051" s="1" t="n">
        <v>3044</v>
      </c>
      <c r="B3051" s="1" t="n">
        <v>3127</v>
      </c>
      <c r="C3051" s="1" t="s">
        <v>2938</v>
      </c>
      <c r="D3051" s="1" t="s">
        <v>46</v>
      </c>
      <c r="E3051" s="1" t="s">
        <v>71</v>
      </c>
      <c r="F3051" s="1" t="str">
        <f aca="false">"***876"</f>
        <v>***876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507</v>
      </c>
      <c r="N3051" s="1" t="n">
        <v>110</v>
      </c>
      <c r="R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  <c r="Y3051" s="1" t="n">
        <v>8292683</v>
      </c>
      <c r="Z3051" s="1" t="n">
        <v>617</v>
      </c>
    </row>
    <row r="3052" customFormat="false" ht="15" hidden="false" customHeight="false" outlineLevel="0" collapsed="false">
      <c r="A3052" s="1" t="n">
        <v>3045</v>
      </c>
      <c r="B3052" s="1" t="n">
        <v>2121</v>
      </c>
      <c r="C3052" s="1" t="s">
        <v>2939</v>
      </c>
      <c r="D3052" s="1" t="s">
        <v>83</v>
      </c>
      <c r="E3052" s="1" t="s">
        <v>78</v>
      </c>
      <c r="F3052" s="1" t="str">
        <f aca="false">"***499"</f>
        <v>***499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363</v>
      </c>
      <c r="N3052" s="1" t="n">
        <v>110</v>
      </c>
      <c r="P3052" s="1" t="n">
        <v>60</v>
      </c>
      <c r="R3052" s="1" t="n">
        <v>0</v>
      </c>
      <c r="U3052" s="1" t="n">
        <v>0</v>
      </c>
      <c r="V3052" s="1" t="n">
        <v>12</v>
      </c>
      <c r="W3052" s="1" t="n">
        <v>0</v>
      </c>
      <c r="X3052" s="1" t="n">
        <v>84</v>
      </c>
      <c r="Y3052" s="1" t="n">
        <v>3102500</v>
      </c>
      <c r="Z3052" s="1" t="n">
        <v>617</v>
      </c>
    </row>
    <row r="3053" customFormat="false" ht="15" hidden="false" customHeight="false" outlineLevel="0" collapsed="false">
      <c r="A3053" s="1" t="n">
        <v>3046</v>
      </c>
      <c r="B3053" s="1" t="n">
        <v>362</v>
      </c>
      <c r="C3053" s="1" t="s">
        <v>2940</v>
      </c>
      <c r="D3053" s="1" t="s">
        <v>206</v>
      </c>
      <c r="E3053" s="1" t="s">
        <v>627</v>
      </c>
      <c r="F3053" s="1" t="str">
        <f aca="false">"***401"</f>
        <v>***401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576</v>
      </c>
      <c r="N3053" s="1" t="n">
        <v>0</v>
      </c>
      <c r="Q3053" s="1" t="n">
        <v>40</v>
      </c>
      <c r="R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  <c r="Y3053" s="1" t="n">
        <v>1246543</v>
      </c>
      <c r="Z3053" s="1" t="n">
        <v>616</v>
      </c>
    </row>
    <row r="3054" customFormat="false" ht="15" hidden="false" customHeight="false" outlineLevel="0" collapsed="false">
      <c r="A3054" s="1" t="n">
        <v>3047</v>
      </c>
      <c r="B3054" s="1" t="n">
        <v>3682</v>
      </c>
      <c r="C3054" s="1" t="s">
        <v>2941</v>
      </c>
      <c r="D3054" s="1" t="s">
        <v>78</v>
      </c>
      <c r="E3054" s="1" t="s">
        <v>71</v>
      </c>
      <c r="F3054" s="1" t="str">
        <f aca="false">"***246"</f>
        <v>***246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576</v>
      </c>
      <c r="N3054" s="1" t="n">
        <v>0</v>
      </c>
      <c r="Q3054" s="1" t="n">
        <v>40</v>
      </c>
      <c r="R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Y3054" s="1" t="n">
        <v>6694643</v>
      </c>
      <c r="Z3054" s="1" t="n">
        <v>616</v>
      </c>
    </row>
    <row r="3055" customFormat="false" ht="15" hidden="false" customHeight="false" outlineLevel="0" collapsed="false">
      <c r="A3055" s="1" t="n">
        <v>3048</v>
      </c>
      <c r="B3055" s="1" t="n">
        <v>1729</v>
      </c>
      <c r="C3055" s="1" t="s">
        <v>2942</v>
      </c>
      <c r="D3055" s="1" t="s">
        <v>181</v>
      </c>
      <c r="E3055" s="1" t="s">
        <v>48</v>
      </c>
      <c r="F3055" s="1" t="str">
        <f aca="false">"***228"</f>
        <v>***228</v>
      </c>
      <c r="G3055" s="1" t="s">
        <v>22</v>
      </c>
      <c r="H3055" s="1" t="n">
        <v>601</v>
      </c>
      <c r="I3055" s="1" t="n">
        <v>601</v>
      </c>
      <c r="L3055" s="1" t="s">
        <v>24</v>
      </c>
      <c r="M3055" s="1" t="n">
        <v>564</v>
      </c>
      <c r="N3055" s="1" t="n">
        <v>0</v>
      </c>
      <c r="R3055" s="1" t="n">
        <v>0</v>
      </c>
      <c r="U3055" s="1" t="n">
        <v>0</v>
      </c>
      <c r="V3055" s="1" t="n">
        <v>0</v>
      </c>
      <c r="W3055" s="1" t="n">
        <v>4</v>
      </c>
      <c r="X3055" s="1" t="n">
        <v>52</v>
      </c>
      <c r="Y3055" s="1" t="n">
        <v>3026369</v>
      </c>
      <c r="Z3055" s="1" t="n">
        <v>616</v>
      </c>
    </row>
    <row r="3056" customFormat="false" ht="15" hidden="false" customHeight="false" outlineLevel="0" collapsed="false">
      <c r="A3056" s="1" t="n">
        <v>3049</v>
      </c>
      <c r="B3056" s="1" t="n">
        <v>33</v>
      </c>
      <c r="C3056" s="1" t="s">
        <v>283</v>
      </c>
      <c r="D3056" s="1" t="s">
        <v>39</v>
      </c>
      <c r="E3056" s="1" t="s">
        <v>71</v>
      </c>
      <c r="F3056" s="1" t="str">
        <f aca="false">"***496"</f>
        <v>***496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486</v>
      </c>
      <c r="N3056" s="1" t="n">
        <v>0</v>
      </c>
      <c r="O3056" s="1" t="n">
        <v>90</v>
      </c>
      <c r="Q3056" s="1" t="n">
        <v>40</v>
      </c>
      <c r="R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Y3056" s="1" t="n">
        <v>1631544</v>
      </c>
      <c r="Z3056" s="1" t="n">
        <v>616</v>
      </c>
    </row>
    <row r="3057" customFormat="false" ht="15" hidden="false" customHeight="false" outlineLevel="0" collapsed="false">
      <c r="A3057" s="1" t="n">
        <v>3050</v>
      </c>
      <c r="B3057" s="1" t="n">
        <v>3216</v>
      </c>
      <c r="C3057" s="1" t="s">
        <v>2943</v>
      </c>
      <c r="D3057" s="1" t="s">
        <v>152</v>
      </c>
      <c r="E3057" s="1" t="s">
        <v>30</v>
      </c>
      <c r="F3057" s="1" t="str">
        <f aca="false">"***996"</f>
        <v>***996</v>
      </c>
      <c r="G3057" s="1" t="s">
        <v>22</v>
      </c>
      <c r="H3057" s="1" t="s">
        <v>23</v>
      </c>
      <c r="I3057" s="1" t="s">
        <v>100</v>
      </c>
      <c r="L3057" s="1" t="s">
        <v>24</v>
      </c>
      <c r="M3057" s="1" t="n">
        <v>462</v>
      </c>
      <c r="N3057" s="1" t="n">
        <v>0</v>
      </c>
      <c r="R3057" s="1" t="n">
        <v>0</v>
      </c>
      <c r="U3057" s="1" t="n">
        <v>0</v>
      </c>
      <c r="V3057" s="1" t="n">
        <v>22</v>
      </c>
      <c r="W3057" s="1" t="n">
        <v>0</v>
      </c>
      <c r="X3057" s="1" t="n">
        <v>154</v>
      </c>
      <c r="Y3057" s="1" t="n">
        <v>6399839</v>
      </c>
      <c r="Z3057" s="1" t="n">
        <v>616</v>
      </c>
    </row>
    <row r="3058" customFormat="false" ht="15" hidden="false" customHeight="false" outlineLevel="0" collapsed="false">
      <c r="A3058" s="1" t="n">
        <v>3051</v>
      </c>
      <c r="B3058" s="1" t="n">
        <v>3037</v>
      </c>
      <c r="C3058" s="1" t="s">
        <v>2841</v>
      </c>
      <c r="D3058" s="1" t="s">
        <v>443</v>
      </c>
      <c r="E3058" s="1" t="s">
        <v>84</v>
      </c>
      <c r="F3058" s="1" t="str">
        <f aca="false">"***128"</f>
        <v>***128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402</v>
      </c>
      <c r="N3058" s="1" t="n">
        <v>0</v>
      </c>
      <c r="P3058" s="1" t="n">
        <v>60</v>
      </c>
      <c r="R3058" s="1" t="n">
        <v>0</v>
      </c>
      <c r="U3058" s="1" t="n">
        <v>0</v>
      </c>
      <c r="V3058" s="1" t="n">
        <v>22</v>
      </c>
      <c r="W3058" s="1" t="n">
        <v>0</v>
      </c>
      <c r="X3058" s="1" t="n">
        <v>154</v>
      </c>
      <c r="Y3058" s="1" t="n">
        <v>3427741</v>
      </c>
      <c r="Z3058" s="1" t="n">
        <v>616</v>
      </c>
    </row>
    <row r="3059" customFormat="false" ht="15" hidden="false" customHeight="false" outlineLevel="0" collapsed="false">
      <c r="A3059" s="1" t="n">
        <v>3052</v>
      </c>
      <c r="B3059" s="1" t="n">
        <v>3037</v>
      </c>
      <c r="C3059" s="1" t="s">
        <v>2841</v>
      </c>
      <c r="D3059" s="1" t="s">
        <v>443</v>
      </c>
      <c r="E3059" s="1" t="s">
        <v>84</v>
      </c>
      <c r="F3059" s="1" t="str">
        <f aca="false">"***128"</f>
        <v>***128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402</v>
      </c>
      <c r="N3059" s="1" t="n">
        <v>0</v>
      </c>
      <c r="P3059" s="1" t="n">
        <v>60</v>
      </c>
      <c r="R3059" s="1" t="n">
        <v>0</v>
      </c>
      <c r="U3059" s="1" t="n">
        <v>0</v>
      </c>
      <c r="V3059" s="1" t="n">
        <v>22</v>
      </c>
      <c r="W3059" s="1" t="n">
        <v>0</v>
      </c>
      <c r="X3059" s="1" t="n">
        <v>154</v>
      </c>
      <c r="Y3059" s="1" t="n">
        <v>3427741</v>
      </c>
      <c r="Z3059" s="1" t="n">
        <v>616</v>
      </c>
    </row>
    <row r="3060" customFormat="false" ht="15" hidden="false" customHeight="false" outlineLevel="0" collapsed="false">
      <c r="A3060" s="1" t="n">
        <v>3053</v>
      </c>
      <c r="B3060" s="1" t="n">
        <v>637</v>
      </c>
      <c r="C3060" s="1" t="s">
        <v>2944</v>
      </c>
      <c r="D3060" s="1" t="s">
        <v>210</v>
      </c>
      <c r="E3060" s="1" t="s">
        <v>21</v>
      </c>
      <c r="F3060" s="1" t="str">
        <f aca="false">"***603"</f>
        <v>***603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354</v>
      </c>
      <c r="N3060" s="1" t="n">
        <v>110</v>
      </c>
      <c r="Q3060" s="1" t="n">
        <v>40</v>
      </c>
      <c r="R3060" s="1" t="n">
        <v>0</v>
      </c>
      <c r="U3060" s="1" t="n">
        <v>0</v>
      </c>
      <c r="V3060" s="1" t="n">
        <v>16</v>
      </c>
      <c r="W3060" s="1" t="n">
        <v>0</v>
      </c>
      <c r="X3060" s="1" t="n">
        <v>112</v>
      </c>
      <c r="Y3060" s="1" t="n">
        <v>1189277</v>
      </c>
      <c r="Z3060" s="1" t="n">
        <v>616</v>
      </c>
    </row>
    <row r="3061" customFormat="false" ht="15" hidden="false" customHeight="false" outlineLevel="0" collapsed="false">
      <c r="A3061" s="1" t="n">
        <v>3054</v>
      </c>
      <c r="B3061" s="1" t="n">
        <v>3921</v>
      </c>
      <c r="C3061" s="1" t="s">
        <v>2945</v>
      </c>
      <c r="D3061" s="1" t="s">
        <v>324</v>
      </c>
      <c r="E3061" s="1" t="s">
        <v>186</v>
      </c>
      <c r="F3061" s="1" t="str">
        <f aca="false">"***720"</f>
        <v>***720</v>
      </c>
      <c r="G3061" s="1" t="s">
        <v>22</v>
      </c>
      <c r="H3061" s="1" t="s">
        <v>23</v>
      </c>
      <c r="I3061" s="1" t="s">
        <v>100</v>
      </c>
      <c r="L3061" s="1" t="s">
        <v>24</v>
      </c>
      <c r="M3061" s="1" t="n">
        <v>496.2</v>
      </c>
      <c r="N3061" s="1" t="n">
        <v>0</v>
      </c>
      <c r="R3061" s="1" t="n">
        <v>0</v>
      </c>
      <c r="U3061" s="1" t="n">
        <v>0</v>
      </c>
      <c r="V3061" s="1" t="n">
        <v>17</v>
      </c>
      <c r="W3061" s="1" t="n">
        <v>0</v>
      </c>
      <c r="X3061" s="1" t="n">
        <v>119</v>
      </c>
      <c r="Y3061" s="1" t="n">
        <v>6169183</v>
      </c>
      <c r="Z3061" s="1" t="n">
        <v>615.2</v>
      </c>
    </row>
    <row r="3062" customFormat="false" ht="15" hidden="false" customHeight="false" outlineLevel="0" collapsed="false">
      <c r="A3062" s="1" t="n">
        <v>3055</v>
      </c>
      <c r="B3062" s="1" t="n">
        <v>1241</v>
      </c>
      <c r="C3062" s="1" t="s">
        <v>2946</v>
      </c>
      <c r="D3062" s="1" t="s">
        <v>71</v>
      </c>
      <c r="E3062" s="1" t="s">
        <v>46</v>
      </c>
      <c r="F3062" s="1" t="str">
        <f aca="false">"***758"</f>
        <v>***758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555</v>
      </c>
      <c r="N3062" s="1" t="n">
        <v>0</v>
      </c>
      <c r="P3062" s="1" t="n">
        <v>60</v>
      </c>
      <c r="R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  <c r="Y3062" s="1" t="n">
        <v>1112738</v>
      </c>
      <c r="Z3062" s="1" t="n">
        <v>615</v>
      </c>
    </row>
    <row r="3063" customFormat="false" ht="15" hidden="false" customHeight="false" outlineLevel="0" collapsed="false">
      <c r="A3063" s="1" t="n">
        <v>3056</v>
      </c>
      <c r="B3063" s="1" t="n">
        <v>843</v>
      </c>
      <c r="C3063" s="1" t="s">
        <v>2947</v>
      </c>
      <c r="D3063" s="1" t="s">
        <v>81</v>
      </c>
      <c r="E3063" s="1" t="s">
        <v>2948</v>
      </c>
      <c r="F3063" s="1" t="str">
        <f aca="false">"***996"</f>
        <v>***996</v>
      </c>
      <c r="G3063" s="1" t="s">
        <v>22</v>
      </c>
      <c r="H3063" s="1" t="s">
        <v>23</v>
      </c>
      <c r="I3063" s="1" t="s">
        <v>100</v>
      </c>
      <c r="L3063" s="1" t="s">
        <v>24</v>
      </c>
      <c r="M3063" s="1" t="n">
        <v>525</v>
      </c>
      <c r="N3063" s="1" t="n">
        <v>0</v>
      </c>
      <c r="O3063" s="1" t="n">
        <v>90</v>
      </c>
      <c r="R3063" s="1" t="n">
        <v>0</v>
      </c>
      <c r="U3063" s="1" t="n">
        <v>0</v>
      </c>
      <c r="V3063" s="1" t="n">
        <v>0</v>
      </c>
      <c r="W3063" s="1" t="n">
        <v>0</v>
      </c>
      <c r="X3063" s="1" t="n">
        <v>0</v>
      </c>
      <c r="Y3063" s="1" t="n">
        <v>7866162</v>
      </c>
      <c r="Z3063" s="1" t="n">
        <v>615</v>
      </c>
    </row>
    <row r="3064" customFormat="false" ht="15" hidden="false" customHeight="false" outlineLevel="0" collapsed="false">
      <c r="A3064" s="1" t="n">
        <v>3057</v>
      </c>
      <c r="B3064" s="1" t="n">
        <v>2912</v>
      </c>
      <c r="C3064" s="1" t="s">
        <v>548</v>
      </c>
      <c r="D3064" s="1" t="s">
        <v>1556</v>
      </c>
      <c r="E3064" s="1" t="s">
        <v>96</v>
      </c>
      <c r="F3064" s="1" t="str">
        <f aca="false">"***002"</f>
        <v>***002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525</v>
      </c>
      <c r="N3064" s="1" t="n">
        <v>0</v>
      </c>
      <c r="O3064" s="1" t="n">
        <v>90</v>
      </c>
      <c r="R3064" s="1" t="n">
        <v>0</v>
      </c>
      <c r="U3064" s="1" t="n">
        <v>0</v>
      </c>
      <c r="V3064" s="1" t="n">
        <v>0</v>
      </c>
      <c r="W3064" s="1" t="n">
        <v>0</v>
      </c>
      <c r="X3064" s="1" t="n">
        <v>0</v>
      </c>
      <c r="Y3064" s="1" t="n">
        <v>8280820</v>
      </c>
      <c r="Z3064" s="1" t="n">
        <v>615</v>
      </c>
    </row>
    <row r="3065" customFormat="false" ht="15" hidden="false" customHeight="false" outlineLevel="0" collapsed="false">
      <c r="A3065" s="1" t="n">
        <v>3058</v>
      </c>
      <c r="B3065" s="1" t="n">
        <v>1857</v>
      </c>
      <c r="C3065" s="1" t="s">
        <v>2949</v>
      </c>
      <c r="D3065" s="1" t="s">
        <v>48</v>
      </c>
      <c r="E3065" s="1" t="s">
        <v>326</v>
      </c>
      <c r="F3065" s="1" t="str">
        <f aca="false">"***178"</f>
        <v>***178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525</v>
      </c>
      <c r="N3065" s="1" t="n">
        <v>0</v>
      </c>
      <c r="O3065" s="1" t="n">
        <v>90</v>
      </c>
      <c r="R3065" s="1" t="n">
        <v>0</v>
      </c>
      <c r="U3065" s="1" t="n">
        <v>0</v>
      </c>
      <c r="V3065" s="1" t="n">
        <v>0</v>
      </c>
      <c r="W3065" s="1" t="n">
        <v>0</v>
      </c>
      <c r="X3065" s="1" t="n">
        <v>0</v>
      </c>
      <c r="Y3065" s="1" t="n">
        <v>9963340</v>
      </c>
      <c r="Z3065" s="1" t="n">
        <v>615</v>
      </c>
    </row>
    <row r="3066" customFormat="false" ht="15" hidden="false" customHeight="false" outlineLevel="0" collapsed="false">
      <c r="A3066" s="1" t="n">
        <v>3059</v>
      </c>
      <c r="B3066" s="1" t="n">
        <v>1406</v>
      </c>
      <c r="C3066" s="1" t="s">
        <v>2950</v>
      </c>
      <c r="D3066" s="1" t="s">
        <v>46</v>
      </c>
      <c r="E3066" s="1" t="s">
        <v>21</v>
      </c>
      <c r="F3066" s="1" t="str">
        <f aca="false">"***149"</f>
        <v>***149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504</v>
      </c>
      <c r="N3066" s="1" t="n">
        <v>110</v>
      </c>
      <c r="R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  <c r="Y3066" s="1" t="n">
        <v>9957405</v>
      </c>
      <c r="Z3066" s="1" t="n">
        <v>614</v>
      </c>
    </row>
    <row r="3067" customFormat="false" ht="15" hidden="false" customHeight="false" outlineLevel="0" collapsed="false">
      <c r="A3067" s="1" t="n">
        <v>3060</v>
      </c>
      <c r="B3067" s="1" t="n">
        <v>784</v>
      </c>
      <c r="C3067" s="1" t="s">
        <v>1020</v>
      </c>
      <c r="D3067" s="1" t="s">
        <v>2951</v>
      </c>
      <c r="E3067" s="1" t="s">
        <v>27</v>
      </c>
      <c r="F3067" s="1" t="str">
        <f aca="false">"***748"</f>
        <v>***748</v>
      </c>
      <c r="G3067" s="1" t="s">
        <v>22</v>
      </c>
      <c r="H3067" s="1" t="s">
        <v>23</v>
      </c>
      <c r="I3067" s="1" t="s">
        <v>23</v>
      </c>
      <c r="L3067" s="1" t="s">
        <v>24</v>
      </c>
      <c r="M3067" s="1" t="n">
        <v>444</v>
      </c>
      <c r="N3067" s="1" t="n">
        <v>110</v>
      </c>
      <c r="P3067" s="1" t="n">
        <v>60</v>
      </c>
      <c r="R3067" s="1" t="n">
        <v>0</v>
      </c>
      <c r="U3067" s="1" t="n">
        <v>0</v>
      </c>
      <c r="V3067" s="1" t="n">
        <v>0</v>
      </c>
      <c r="W3067" s="1" t="n">
        <v>0</v>
      </c>
      <c r="X3067" s="1" t="n">
        <v>0</v>
      </c>
      <c r="Y3067" s="1" t="n">
        <v>7997902</v>
      </c>
      <c r="Z3067" s="1" t="n">
        <v>614</v>
      </c>
    </row>
    <row r="3068" customFormat="false" ht="15" hidden="false" customHeight="false" outlineLevel="0" collapsed="false">
      <c r="A3068" s="1" t="n">
        <v>3061</v>
      </c>
      <c r="B3068" s="1" t="n">
        <v>3960</v>
      </c>
      <c r="C3068" s="1" t="s">
        <v>2952</v>
      </c>
      <c r="D3068" s="1" t="s">
        <v>32</v>
      </c>
      <c r="E3068" s="1" t="s">
        <v>46</v>
      </c>
      <c r="F3068" s="1" t="str">
        <f aca="false">"***342"</f>
        <v>***342</v>
      </c>
      <c r="G3068" s="1" t="s">
        <v>22</v>
      </c>
      <c r="H3068" s="1" t="s">
        <v>23</v>
      </c>
      <c r="I3068" s="1" t="s">
        <v>100</v>
      </c>
      <c r="L3068" s="1" t="s">
        <v>24</v>
      </c>
      <c r="M3068" s="1" t="n">
        <v>384</v>
      </c>
      <c r="N3068" s="1" t="n">
        <v>110</v>
      </c>
      <c r="Q3068" s="1" t="n">
        <v>120</v>
      </c>
      <c r="R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  <c r="Y3068" s="1" t="n">
        <v>7773551</v>
      </c>
      <c r="Z3068" s="1" t="n">
        <v>614</v>
      </c>
    </row>
    <row r="3069" customFormat="false" ht="15" hidden="false" customHeight="false" outlineLevel="0" collapsed="false">
      <c r="A3069" s="1" t="n">
        <v>3062</v>
      </c>
      <c r="B3069" s="1" t="n">
        <v>1688</v>
      </c>
      <c r="C3069" s="1" t="s">
        <v>2953</v>
      </c>
      <c r="D3069" s="1" t="s">
        <v>76</v>
      </c>
      <c r="E3069" s="1" t="s">
        <v>326</v>
      </c>
      <c r="F3069" s="1" t="str">
        <f aca="false">"***485"</f>
        <v>***485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517.8</v>
      </c>
      <c r="N3069" s="1" t="n">
        <v>0</v>
      </c>
      <c r="Q3069" s="1" t="n">
        <v>40</v>
      </c>
      <c r="R3069" s="1" t="n">
        <v>0</v>
      </c>
      <c r="U3069" s="1" t="n">
        <v>0</v>
      </c>
      <c r="V3069" s="1" t="n">
        <v>8</v>
      </c>
      <c r="W3069" s="1" t="n">
        <v>0</v>
      </c>
      <c r="X3069" s="1" t="n">
        <v>56</v>
      </c>
      <c r="Y3069" s="1" t="n">
        <v>1219849</v>
      </c>
      <c r="Z3069" s="1" t="n">
        <v>613.8</v>
      </c>
    </row>
    <row r="3070" customFormat="false" ht="15" hidden="false" customHeight="false" outlineLevel="0" collapsed="false">
      <c r="A3070" s="1" t="n">
        <v>3063</v>
      </c>
      <c r="B3070" s="1" t="n">
        <v>2905</v>
      </c>
      <c r="C3070" s="1" t="s">
        <v>2954</v>
      </c>
      <c r="D3070" s="1" t="s">
        <v>57</v>
      </c>
      <c r="E3070" s="1" t="s">
        <v>29</v>
      </c>
      <c r="F3070" s="1" t="str">
        <f aca="false">"***767"</f>
        <v>***767</v>
      </c>
      <c r="G3070" s="1" t="s">
        <v>22</v>
      </c>
      <c r="H3070" s="1" t="n">
        <v>601</v>
      </c>
      <c r="I3070" s="1" t="n">
        <v>601</v>
      </c>
      <c r="L3070" s="1" t="s">
        <v>24</v>
      </c>
      <c r="M3070" s="1" t="n">
        <v>573</v>
      </c>
      <c r="N3070" s="1" t="n">
        <v>0</v>
      </c>
      <c r="Q3070" s="1" t="n">
        <v>40</v>
      </c>
      <c r="R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Y3070" s="1" t="n">
        <v>2661017</v>
      </c>
      <c r="Z3070" s="1" t="n">
        <v>613</v>
      </c>
    </row>
    <row r="3071" customFormat="false" ht="15" hidden="false" customHeight="false" outlineLevel="0" collapsed="false">
      <c r="A3071" s="1" t="n">
        <v>3064</v>
      </c>
      <c r="B3071" s="1" t="n">
        <v>2661</v>
      </c>
      <c r="C3071" s="1" t="s">
        <v>2955</v>
      </c>
      <c r="D3071" s="1" t="s">
        <v>315</v>
      </c>
      <c r="E3071" s="1" t="s">
        <v>304</v>
      </c>
      <c r="F3071" s="1" t="str">
        <f aca="false">"***814"</f>
        <v>***814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573</v>
      </c>
      <c r="N3071" s="1" t="n">
        <v>0</v>
      </c>
      <c r="Q3071" s="1" t="n">
        <v>40</v>
      </c>
      <c r="R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  <c r="Y3071" s="1" t="n">
        <v>2900707</v>
      </c>
      <c r="Z3071" s="1" t="n">
        <v>613</v>
      </c>
    </row>
    <row r="3072" customFormat="false" ht="15" hidden="false" customHeight="false" outlineLevel="0" collapsed="false">
      <c r="A3072" s="1" t="n">
        <v>3065</v>
      </c>
      <c r="B3072" s="1" t="n">
        <v>3374</v>
      </c>
      <c r="C3072" s="1" t="s">
        <v>2956</v>
      </c>
      <c r="D3072" s="1" t="s">
        <v>71</v>
      </c>
      <c r="E3072" s="1" t="s">
        <v>78</v>
      </c>
      <c r="F3072" s="1" t="str">
        <f aca="false">"***371"</f>
        <v>***371</v>
      </c>
      <c r="G3072" s="1" t="s">
        <v>22</v>
      </c>
      <c r="H3072" s="1" t="s">
        <v>23</v>
      </c>
      <c r="I3072" s="1" t="s">
        <v>100</v>
      </c>
      <c r="L3072" s="1" t="s">
        <v>24</v>
      </c>
      <c r="M3072" s="1" t="n">
        <v>573</v>
      </c>
      <c r="N3072" s="1" t="n">
        <v>0</v>
      </c>
      <c r="Q3072" s="1" t="n">
        <v>40</v>
      </c>
      <c r="R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Y3072" s="1" t="n">
        <v>9908280</v>
      </c>
      <c r="Z3072" s="1" t="n">
        <v>613</v>
      </c>
    </row>
    <row r="3073" customFormat="false" ht="15" hidden="false" customHeight="false" outlineLevel="0" collapsed="false">
      <c r="A3073" s="1" t="n">
        <v>3066</v>
      </c>
      <c r="B3073" s="1" t="n">
        <v>3540</v>
      </c>
      <c r="C3073" s="1" t="s">
        <v>1759</v>
      </c>
      <c r="D3073" s="1" t="s">
        <v>81</v>
      </c>
      <c r="E3073" s="1" t="s">
        <v>74</v>
      </c>
      <c r="F3073" s="1" t="str">
        <f aca="false">"***412"</f>
        <v>***412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510</v>
      </c>
      <c r="N3073" s="1" t="n">
        <v>0</v>
      </c>
      <c r="Q3073" s="1" t="n">
        <v>40</v>
      </c>
      <c r="R3073" s="1" t="n">
        <v>0</v>
      </c>
      <c r="U3073" s="1" t="n">
        <v>0</v>
      </c>
      <c r="V3073" s="1" t="n">
        <v>9</v>
      </c>
      <c r="W3073" s="1" t="n">
        <v>0</v>
      </c>
      <c r="X3073" s="1" t="n">
        <v>63</v>
      </c>
      <c r="Y3073" s="1" t="n">
        <v>6802455</v>
      </c>
      <c r="Z3073" s="1" t="n">
        <v>613</v>
      </c>
    </row>
    <row r="3074" customFormat="false" ht="15" hidden="false" customHeight="false" outlineLevel="0" collapsed="false">
      <c r="A3074" s="1" t="n">
        <v>3067</v>
      </c>
      <c r="B3074" s="1" t="n">
        <v>3756</v>
      </c>
      <c r="C3074" s="1" t="s">
        <v>2957</v>
      </c>
      <c r="D3074" s="1" t="s">
        <v>215</v>
      </c>
      <c r="E3074" s="1" t="s">
        <v>21</v>
      </c>
      <c r="F3074" s="1" t="str">
        <f aca="false">"***569"</f>
        <v>***569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480</v>
      </c>
      <c r="N3074" s="1" t="n">
        <v>0</v>
      </c>
      <c r="R3074" s="1" t="n">
        <v>0</v>
      </c>
      <c r="U3074" s="1" t="n">
        <v>0</v>
      </c>
      <c r="V3074" s="1" t="n">
        <v>19</v>
      </c>
      <c r="W3074" s="1" t="n">
        <v>0</v>
      </c>
      <c r="X3074" s="1" t="n">
        <v>133</v>
      </c>
      <c r="Y3074" s="1" t="n">
        <v>7613723</v>
      </c>
      <c r="Z3074" s="1" t="n">
        <v>613</v>
      </c>
    </row>
    <row r="3075" customFormat="false" ht="15" hidden="false" customHeight="false" outlineLevel="0" collapsed="false">
      <c r="A3075" s="1" t="n">
        <v>3068</v>
      </c>
      <c r="B3075" s="1" t="n">
        <v>3934</v>
      </c>
      <c r="C3075" s="1" t="s">
        <v>607</v>
      </c>
      <c r="D3075" s="1" t="s">
        <v>2958</v>
      </c>
      <c r="E3075" s="1" t="s">
        <v>46</v>
      </c>
      <c r="F3075" s="1" t="str">
        <f aca="false">"***076"</f>
        <v>***076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405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24</v>
      </c>
      <c r="W3075" s="1" t="n">
        <v>0</v>
      </c>
      <c r="X3075" s="1" t="n">
        <v>168</v>
      </c>
      <c r="Y3075" s="1" t="n">
        <v>7591304</v>
      </c>
      <c r="Z3075" s="1" t="n">
        <v>613</v>
      </c>
    </row>
    <row r="3076" customFormat="false" ht="15" hidden="false" customHeight="false" outlineLevel="0" collapsed="false">
      <c r="A3076" s="1" t="n">
        <v>3069</v>
      </c>
      <c r="B3076" s="1" t="n">
        <v>2876</v>
      </c>
      <c r="C3076" s="1" t="s">
        <v>2959</v>
      </c>
      <c r="D3076" s="1" t="s">
        <v>21</v>
      </c>
      <c r="E3076" s="1" t="s">
        <v>2960</v>
      </c>
      <c r="F3076" s="1" t="str">
        <f aca="false">"***676"</f>
        <v>***676</v>
      </c>
      <c r="G3076" s="1" t="s">
        <v>22</v>
      </c>
      <c r="H3076" s="1" t="s">
        <v>23</v>
      </c>
      <c r="I3076" s="1" t="s">
        <v>23</v>
      </c>
      <c r="L3076" s="1" t="s">
        <v>24</v>
      </c>
      <c r="M3076" s="1" t="n">
        <v>532.8</v>
      </c>
      <c r="N3076" s="1" t="n">
        <v>0</v>
      </c>
      <c r="Q3076" s="1" t="n">
        <v>80</v>
      </c>
      <c r="R3076" s="1" t="n">
        <v>0</v>
      </c>
      <c r="U3076" s="1" t="n">
        <v>0</v>
      </c>
      <c r="V3076" s="1" t="n">
        <v>0</v>
      </c>
      <c r="W3076" s="1" t="n">
        <v>0</v>
      </c>
      <c r="X3076" s="1" t="n">
        <v>0</v>
      </c>
      <c r="Y3076" s="1" t="n">
        <v>4926845</v>
      </c>
      <c r="Z3076" s="1" t="n">
        <v>612.8</v>
      </c>
    </row>
    <row r="3077" customFormat="false" ht="15" hidden="false" customHeight="false" outlineLevel="0" collapsed="false">
      <c r="A3077" s="1" t="n">
        <v>3070</v>
      </c>
      <c r="B3077" s="1" t="n">
        <v>2203</v>
      </c>
      <c r="C3077" s="1" t="s">
        <v>2961</v>
      </c>
      <c r="D3077" s="1" t="s">
        <v>144</v>
      </c>
      <c r="E3077" s="1" t="s">
        <v>326</v>
      </c>
      <c r="F3077" s="1" t="str">
        <f aca="false">"***296"</f>
        <v>***296</v>
      </c>
      <c r="G3077" s="1" t="s">
        <v>22</v>
      </c>
      <c r="H3077" s="1" t="n">
        <v>601</v>
      </c>
      <c r="I3077" s="1" t="n">
        <v>601</v>
      </c>
      <c r="L3077" s="1" t="s">
        <v>24</v>
      </c>
      <c r="M3077" s="1" t="n">
        <v>522</v>
      </c>
      <c r="N3077" s="1" t="n">
        <v>0</v>
      </c>
      <c r="O3077" s="1" t="n">
        <v>90</v>
      </c>
      <c r="R3077" s="1" t="n">
        <v>0</v>
      </c>
      <c r="U3077" s="1" t="n">
        <v>0</v>
      </c>
      <c r="V3077" s="1" t="n">
        <v>0</v>
      </c>
      <c r="W3077" s="1" t="n">
        <v>0</v>
      </c>
      <c r="X3077" s="1" t="n">
        <v>0</v>
      </c>
      <c r="Y3077" s="1" t="n">
        <v>1565810</v>
      </c>
      <c r="Z3077" s="1" t="n">
        <v>612</v>
      </c>
    </row>
    <row r="3078" customFormat="false" ht="15" hidden="false" customHeight="false" outlineLevel="0" collapsed="false">
      <c r="A3078" s="1" t="n">
        <v>3071</v>
      </c>
      <c r="B3078" s="1" t="n">
        <v>651</v>
      </c>
      <c r="C3078" s="1" t="s">
        <v>2962</v>
      </c>
      <c r="D3078" s="1" t="s">
        <v>73</v>
      </c>
      <c r="E3078" s="1" t="s">
        <v>48</v>
      </c>
      <c r="F3078" s="1" t="str">
        <f aca="false">"***904"</f>
        <v>***904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522</v>
      </c>
      <c r="N3078" s="1" t="n">
        <v>0</v>
      </c>
      <c r="O3078" s="1" t="n">
        <v>90</v>
      </c>
      <c r="R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Y3078" s="1" t="n">
        <v>2713202</v>
      </c>
      <c r="Z3078" s="1" t="n">
        <v>612</v>
      </c>
    </row>
    <row r="3079" customFormat="false" ht="15" hidden="false" customHeight="false" outlineLevel="0" collapsed="false">
      <c r="A3079" s="1" t="n">
        <v>3072</v>
      </c>
      <c r="B3079" s="1" t="n">
        <v>590</v>
      </c>
      <c r="C3079" s="1" t="s">
        <v>2963</v>
      </c>
      <c r="D3079" s="1" t="s">
        <v>186</v>
      </c>
      <c r="E3079" s="1" t="s">
        <v>326</v>
      </c>
      <c r="F3079" s="1" t="str">
        <f aca="false">"***863"</f>
        <v>***863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522</v>
      </c>
      <c r="N3079" s="1" t="n">
        <v>0</v>
      </c>
      <c r="O3079" s="1" t="n">
        <v>90</v>
      </c>
      <c r="R3079" s="1" t="n">
        <v>0</v>
      </c>
      <c r="U3079" s="1" t="n">
        <v>0</v>
      </c>
      <c r="V3079" s="1" t="n">
        <v>0</v>
      </c>
      <c r="W3079" s="1" t="n">
        <v>0</v>
      </c>
      <c r="X3079" s="1" t="n">
        <v>0</v>
      </c>
      <c r="Y3079" s="1" t="n">
        <v>3505144</v>
      </c>
      <c r="Z3079" s="1" t="n">
        <v>612</v>
      </c>
    </row>
    <row r="3080" customFormat="false" ht="15" hidden="false" customHeight="false" outlineLevel="0" collapsed="false">
      <c r="A3080" s="1" t="n">
        <v>3073</v>
      </c>
      <c r="B3080" s="1" t="n">
        <v>577</v>
      </c>
      <c r="C3080" s="1" t="s">
        <v>2964</v>
      </c>
      <c r="D3080" s="1" t="s">
        <v>96</v>
      </c>
      <c r="E3080" s="1" t="s">
        <v>46</v>
      </c>
      <c r="F3080" s="1" t="str">
        <f aca="false">"***659"</f>
        <v>***659</v>
      </c>
      <c r="G3080" s="1" t="s">
        <v>22</v>
      </c>
      <c r="H3080" s="1" t="s">
        <v>23</v>
      </c>
      <c r="I3080" s="1" t="s">
        <v>100</v>
      </c>
      <c r="L3080" s="1" t="s">
        <v>24</v>
      </c>
      <c r="M3080" s="1" t="n">
        <v>522</v>
      </c>
      <c r="N3080" s="1" t="n">
        <v>0</v>
      </c>
      <c r="O3080" s="1" t="n">
        <v>90</v>
      </c>
      <c r="R3080" s="1" t="n">
        <v>0</v>
      </c>
      <c r="U3080" s="1" t="n">
        <v>0</v>
      </c>
      <c r="V3080" s="1" t="n">
        <v>0</v>
      </c>
      <c r="W3080" s="1" t="n">
        <v>0</v>
      </c>
      <c r="X3080" s="1" t="n">
        <v>0</v>
      </c>
      <c r="Y3080" s="1" t="n">
        <v>5051864</v>
      </c>
      <c r="Z3080" s="1" t="n">
        <v>612</v>
      </c>
    </row>
    <row r="3081" customFormat="false" ht="15" hidden="false" customHeight="false" outlineLevel="0" collapsed="false">
      <c r="A3081" s="1" t="n">
        <v>3074</v>
      </c>
      <c r="B3081" s="1" t="n">
        <v>2645</v>
      </c>
      <c r="C3081" s="1" t="s">
        <v>1563</v>
      </c>
      <c r="D3081" s="1" t="s">
        <v>32</v>
      </c>
      <c r="E3081" s="1" t="s">
        <v>27</v>
      </c>
      <c r="F3081" s="1" t="str">
        <f aca="false">"***001"</f>
        <v>***001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522</v>
      </c>
      <c r="N3081" s="1" t="n">
        <v>0</v>
      </c>
      <c r="O3081" s="1" t="n">
        <v>90</v>
      </c>
      <c r="R3081" s="1" t="n">
        <v>0</v>
      </c>
      <c r="U3081" s="1" t="n">
        <v>0</v>
      </c>
      <c r="V3081" s="1" t="n">
        <v>0</v>
      </c>
      <c r="W3081" s="1" t="n">
        <v>0</v>
      </c>
      <c r="X3081" s="1" t="n">
        <v>0</v>
      </c>
      <c r="Y3081" s="1" t="n">
        <v>5470336</v>
      </c>
      <c r="Z3081" s="1" t="n">
        <v>612</v>
      </c>
    </row>
    <row r="3082" customFormat="false" ht="15" hidden="false" customHeight="false" outlineLevel="0" collapsed="false">
      <c r="A3082" s="1" t="n">
        <v>3075</v>
      </c>
      <c r="B3082" s="1" t="n">
        <v>456</v>
      </c>
      <c r="C3082" s="1" t="s">
        <v>2965</v>
      </c>
      <c r="D3082" s="1" t="s">
        <v>373</v>
      </c>
      <c r="E3082" s="1" t="s">
        <v>78</v>
      </c>
      <c r="F3082" s="1" t="str">
        <f aca="false">"***010"</f>
        <v>***010</v>
      </c>
      <c r="G3082" s="1" t="s">
        <v>22</v>
      </c>
      <c r="H3082" s="1" t="s">
        <v>23</v>
      </c>
      <c r="I3082" s="1" t="s">
        <v>23</v>
      </c>
      <c r="L3082" s="1" t="s">
        <v>24</v>
      </c>
      <c r="M3082" s="1" t="n">
        <v>522</v>
      </c>
      <c r="N3082" s="1" t="n">
        <v>0</v>
      </c>
      <c r="O3082" s="1" t="n">
        <v>90</v>
      </c>
      <c r="R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Y3082" s="1" t="n">
        <v>7665922</v>
      </c>
      <c r="Z3082" s="1" t="n">
        <v>612</v>
      </c>
    </row>
    <row r="3083" customFormat="false" ht="15" hidden="false" customHeight="false" outlineLevel="0" collapsed="false">
      <c r="A3083" s="1" t="n">
        <v>3076</v>
      </c>
      <c r="B3083" s="1" t="n">
        <v>125</v>
      </c>
      <c r="C3083" s="1" t="s">
        <v>2966</v>
      </c>
      <c r="D3083" s="1" t="s">
        <v>2967</v>
      </c>
      <c r="E3083" s="1" t="s">
        <v>21</v>
      </c>
      <c r="F3083" s="1" t="str">
        <f aca="false">"***998"</f>
        <v>***998</v>
      </c>
      <c r="G3083" s="1" t="s">
        <v>22</v>
      </c>
      <c r="H3083" s="1" t="s">
        <v>23</v>
      </c>
      <c r="I3083" s="1" t="s">
        <v>23</v>
      </c>
      <c r="L3083" s="1" t="s">
        <v>24</v>
      </c>
      <c r="M3083" s="1" t="n">
        <v>522</v>
      </c>
      <c r="N3083" s="1" t="n">
        <v>0</v>
      </c>
      <c r="O3083" s="1" t="n">
        <v>90</v>
      </c>
      <c r="R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 t="n">
        <v>8475762</v>
      </c>
      <c r="Z3083" s="1" t="n">
        <v>612</v>
      </c>
    </row>
    <row r="3084" customFormat="false" ht="15" hidden="false" customHeight="false" outlineLevel="0" collapsed="false">
      <c r="A3084" s="1" t="n">
        <v>3077</v>
      </c>
      <c r="B3084" s="1" t="n">
        <v>2662</v>
      </c>
      <c r="C3084" s="1" t="s">
        <v>319</v>
      </c>
      <c r="D3084" s="1" t="s">
        <v>2968</v>
      </c>
      <c r="E3084" s="1" t="s">
        <v>74</v>
      </c>
      <c r="F3084" s="1" t="str">
        <f aca="false">"***474"</f>
        <v>***474</v>
      </c>
      <c r="G3084" s="1" t="s">
        <v>22</v>
      </c>
      <c r="H3084" s="1" t="s">
        <v>23</v>
      </c>
      <c r="I3084" s="1" t="s">
        <v>100</v>
      </c>
      <c r="L3084" s="1" t="s">
        <v>24</v>
      </c>
      <c r="M3084" s="1" t="n">
        <v>516</v>
      </c>
      <c r="N3084" s="1" t="n">
        <v>0</v>
      </c>
      <c r="Q3084" s="1" t="n">
        <v>40</v>
      </c>
      <c r="R3084" s="1" t="n">
        <v>0</v>
      </c>
      <c r="U3084" s="1" t="n">
        <v>0</v>
      </c>
      <c r="V3084" s="1" t="n">
        <v>8</v>
      </c>
      <c r="W3084" s="1" t="n">
        <v>0</v>
      </c>
      <c r="X3084" s="1" t="n">
        <v>56</v>
      </c>
      <c r="Y3084" s="1" t="n">
        <v>6960283</v>
      </c>
      <c r="Z3084" s="1" t="n">
        <v>612</v>
      </c>
    </row>
    <row r="3085" customFormat="false" ht="15" hidden="false" customHeight="false" outlineLevel="0" collapsed="false">
      <c r="A3085" s="1" t="n">
        <v>3078</v>
      </c>
      <c r="B3085" s="1" t="n">
        <v>18</v>
      </c>
      <c r="C3085" s="1" t="s">
        <v>2969</v>
      </c>
      <c r="D3085" s="1" t="s">
        <v>32</v>
      </c>
      <c r="E3085" s="1" t="s">
        <v>27</v>
      </c>
      <c r="F3085" s="1" t="str">
        <f aca="false">"***711"</f>
        <v>***711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507</v>
      </c>
      <c r="N3085" s="1" t="n">
        <v>0</v>
      </c>
      <c r="O3085" s="1" t="n">
        <v>90</v>
      </c>
      <c r="R3085" s="1" t="n">
        <v>0</v>
      </c>
      <c r="U3085" s="1" t="n">
        <v>0</v>
      </c>
      <c r="V3085" s="1" t="n">
        <v>2</v>
      </c>
      <c r="W3085" s="1" t="n">
        <v>0</v>
      </c>
      <c r="X3085" s="1" t="n">
        <v>14</v>
      </c>
      <c r="Y3085" s="1" t="n">
        <v>2841116</v>
      </c>
      <c r="Z3085" s="1" t="n">
        <v>611</v>
      </c>
    </row>
    <row r="3086" customFormat="false" ht="15" hidden="false" customHeight="false" outlineLevel="0" collapsed="false">
      <c r="A3086" s="1" t="n">
        <v>3079</v>
      </c>
      <c r="B3086" s="1" t="n">
        <v>188</v>
      </c>
      <c r="C3086" s="1" t="s">
        <v>657</v>
      </c>
      <c r="D3086" s="1" t="s">
        <v>48</v>
      </c>
      <c r="E3086" s="1" t="s">
        <v>21</v>
      </c>
      <c r="F3086" s="1" t="str">
        <f aca="false">"***179"</f>
        <v>***179</v>
      </c>
      <c r="G3086" s="1" t="s">
        <v>22</v>
      </c>
      <c r="H3086" s="1" t="s">
        <v>23</v>
      </c>
      <c r="I3086" s="1" t="s">
        <v>23</v>
      </c>
      <c r="L3086" s="1" t="s">
        <v>24</v>
      </c>
      <c r="M3086" s="1" t="n">
        <v>501</v>
      </c>
      <c r="N3086" s="1" t="n">
        <v>110</v>
      </c>
      <c r="R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Y3086" s="1" t="n">
        <v>9416265</v>
      </c>
      <c r="Z3086" s="1" t="n">
        <v>611</v>
      </c>
    </row>
    <row r="3087" customFormat="false" ht="15" hidden="false" customHeight="false" outlineLevel="0" collapsed="false">
      <c r="A3087" s="1" t="n">
        <v>3080</v>
      </c>
      <c r="B3087" s="1" t="n">
        <v>304</v>
      </c>
      <c r="C3087" s="1" t="s">
        <v>283</v>
      </c>
      <c r="D3087" s="1" t="s">
        <v>46</v>
      </c>
      <c r="E3087" s="1" t="s">
        <v>21</v>
      </c>
      <c r="F3087" s="1" t="str">
        <f aca="false">"***894"</f>
        <v>***894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441</v>
      </c>
      <c r="N3087" s="1" t="n">
        <v>110</v>
      </c>
      <c r="P3087" s="1" t="n">
        <v>60</v>
      </c>
      <c r="R3087" s="1" t="n">
        <v>0</v>
      </c>
      <c r="U3087" s="1" t="n">
        <v>0</v>
      </c>
      <c r="V3087" s="1" t="n">
        <v>0</v>
      </c>
      <c r="W3087" s="1" t="n">
        <v>0</v>
      </c>
      <c r="X3087" s="1" t="n">
        <v>0</v>
      </c>
      <c r="Y3087" s="1" t="n">
        <v>9920671</v>
      </c>
      <c r="Z3087" s="1" t="n">
        <v>611</v>
      </c>
    </row>
    <row r="3088" customFormat="false" ht="15" hidden="false" customHeight="false" outlineLevel="0" collapsed="false">
      <c r="A3088" s="1" t="n">
        <v>3081</v>
      </c>
      <c r="B3088" s="1" t="n">
        <v>134</v>
      </c>
      <c r="C3088" s="1" t="s">
        <v>2463</v>
      </c>
      <c r="D3088" s="1" t="s">
        <v>32</v>
      </c>
      <c r="E3088" s="1" t="s">
        <v>42</v>
      </c>
      <c r="F3088" s="1" t="str">
        <f aca="false">"***054"</f>
        <v>***054</v>
      </c>
      <c r="G3088" s="1" t="s">
        <v>22</v>
      </c>
      <c r="H3088" s="1" t="s">
        <v>23</v>
      </c>
      <c r="I3088" s="1" t="s">
        <v>23</v>
      </c>
      <c r="L3088" s="1" t="s">
        <v>24</v>
      </c>
      <c r="M3088" s="1" t="n">
        <v>400.2</v>
      </c>
      <c r="N3088" s="1" t="n">
        <v>0</v>
      </c>
      <c r="R3088" s="1" t="n">
        <v>0</v>
      </c>
      <c r="U3088" s="1" t="n">
        <v>0</v>
      </c>
      <c r="V3088" s="1" t="n">
        <v>30</v>
      </c>
      <c r="W3088" s="1" t="n">
        <v>0</v>
      </c>
      <c r="X3088" s="1" t="n">
        <v>210</v>
      </c>
      <c r="Y3088" s="1" t="n">
        <v>2985016</v>
      </c>
      <c r="Z3088" s="1" t="n">
        <v>610.2</v>
      </c>
    </row>
    <row r="3089" customFormat="false" ht="15" hidden="false" customHeight="false" outlineLevel="0" collapsed="false">
      <c r="A3089" s="1" t="n">
        <v>3082</v>
      </c>
      <c r="B3089" s="1" t="n">
        <v>1109</v>
      </c>
      <c r="C3089" s="1" t="s">
        <v>2970</v>
      </c>
      <c r="D3089" s="1" t="s">
        <v>1318</v>
      </c>
      <c r="E3089" s="1" t="s">
        <v>498</v>
      </c>
      <c r="F3089" s="1" t="str">
        <f aca="false">"***491"</f>
        <v>***491</v>
      </c>
      <c r="G3089" s="1" t="s">
        <v>22</v>
      </c>
      <c r="H3089" s="1" t="n">
        <v>601</v>
      </c>
      <c r="I3089" s="1" t="n">
        <v>601</v>
      </c>
      <c r="L3089" s="1" t="s">
        <v>24</v>
      </c>
      <c r="M3089" s="1" t="n">
        <v>570</v>
      </c>
      <c r="N3089" s="1" t="n">
        <v>0</v>
      </c>
      <c r="Q3089" s="1" t="n">
        <v>40</v>
      </c>
      <c r="R3089" s="1" t="n">
        <v>0</v>
      </c>
      <c r="U3089" s="1" t="n">
        <v>0</v>
      </c>
      <c r="V3089" s="1" t="n">
        <v>0</v>
      </c>
      <c r="W3089" s="1" t="n">
        <v>0</v>
      </c>
      <c r="X3089" s="1" t="n">
        <v>0</v>
      </c>
      <c r="Y3089" s="1" t="n">
        <v>8002593</v>
      </c>
      <c r="Z3089" s="1" t="n">
        <v>610</v>
      </c>
    </row>
    <row r="3090" customFormat="false" ht="15" hidden="false" customHeight="false" outlineLevel="0" collapsed="false">
      <c r="A3090" s="1" t="n">
        <v>3083</v>
      </c>
      <c r="B3090" s="1" t="n">
        <v>27</v>
      </c>
      <c r="C3090" s="1" t="s">
        <v>2971</v>
      </c>
      <c r="D3090" s="1" t="s">
        <v>2972</v>
      </c>
      <c r="E3090" s="1" t="s">
        <v>46</v>
      </c>
      <c r="F3090" s="1" t="str">
        <f aca="false">"***881"</f>
        <v>***881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480</v>
      </c>
      <c r="N3090" s="1" t="n">
        <v>0</v>
      </c>
      <c r="O3090" s="1" t="n">
        <v>90</v>
      </c>
      <c r="Q3090" s="1" t="n">
        <v>40</v>
      </c>
      <c r="R3090" s="1" t="n">
        <v>0</v>
      </c>
      <c r="U3090" s="1" t="n">
        <v>0</v>
      </c>
      <c r="V3090" s="1" t="n">
        <v>0</v>
      </c>
      <c r="W3090" s="1" t="n">
        <v>0</v>
      </c>
      <c r="X3090" s="1" t="n">
        <v>0</v>
      </c>
      <c r="Y3090" s="1" t="n">
        <v>5551870</v>
      </c>
      <c r="Z3090" s="1" t="n">
        <v>610</v>
      </c>
    </row>
    <row r="3091" customFormat="false" ht="15" hidden="false" customHeight="false" outlineLevel="0" collapsed="false">
      <c r="A3091" s="1" t="n">
        <v>3084</v>
      </c>
      <c r="B3091" s="1" t="n">
        <v>568</v>
      </c>
      <c r="C3091" s="1" t="s">
        <v>1852</v>
      </c>
      <c r="D3091" s="1" t="s">
        <v>129</v>
      </c>
      <c r="E3091" s="1" t="s">
        <v>27</v>
      </c>
      <c r="F3091" s="1" t="str">
        <f aca="false">"***941"</f>
        <v>***941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480</v>
      </c>
      <c r="N3091" s="1" t="n">
        <v>0</v>
      </c>
      <c r="O3091" s="1" t="n">
        <v>90</v>
      </c>
      <c r="Q3091" s="1" t="n">
        <v>40</v>
      </c>
      <c r="R3091" s="1" t="n">
        <v>0</v>
      </c>
      <c r="U3091" s="1" t="n">
        <v>0</v>
      </c>
      <c r="V3091" s="1" t="n">
        <v>0</v>
      </c>
      <c r="W3091" s="1" t="n">
        <v>0</v>
      </c>
      <c r="X3091" s="1" t="n">
        <v>0</v>
      </c>
      <c r="Y3091" s="1" t="n">
        <v>6805647</v>
      </c>
      <c r="Z3091" s="1" t="n">
        <v>610</v>
      </c>
    </row>
    <row r="3092" customFormat="false" ht="15" hidden="false" customHeight="false" outlineLevel="0" collapsed="false">
      <c r="A3092" s="1" t="n">
        <v>3085</v>
      </c>
      <c r="B3092" s="1" t="n">
        <v>2375</v>
      </c>
      <c r="C3092" s="1" t="s">
        <v>2973</v>
      </c>
      <c r="D3092" s="1" t="s">
        <v>443</v>
      </c>
      <c r="E3092" s="1" t="s">
        <v>46</v>
      </c>
      <c r="F3092" s="1" t="str">
        <f aca="false">"***415"</f>
        <v>***415</v>
      </c>
      <c r="G3092" s="1" t="s">
        <v>22</v>
      </c>
      <c r="H3092" s="1" t="n">
        <v>601</v>
      </c>
      <c r="I3092" s="1" t="n">
        <v>601</v>
      </c>
      <c r="L3092" s="1" t="s">
        <v>24</v>
      </c>
      <c r="M3092" s="1" t="n">
        <v>519</v>
      </c>
      <c r="N3092" s="1" t="n">
        <v>0</v>
      </c>
      <c r="O3092" s="1" t="n">
        <v>90</v>
      </c>
      <c r="R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Y3092" s="1" t="n">
        <v>4237889</v>
      </c>
      <c r="Z3092" s="1" t="n">
        <v>609</v>
      </c>
    </row>
    <row r="3093" customFormat="false" ht="15" hidden="false" customHeight="false" outlineLevel="0" collapsed="false">
      <c r="A3093" s="1" t="n">
        <v>3086</v>
      </c>
      <c r="B3093" s="1" t="n">
        <v>977</v>
      </c>
      <c r="C3093" s="1" t="s">
        <v>367</v>
      </c>
      <c r="D3093" s="1" t="s">
        <v>127</v>
      </c>
      <c r="E3093" s="1" t="s">
        <v>21</v>
      </c>
      <c r="F3093" s="1" t="str">
        <f aca="false">"***260"</f>
        <v>***260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519</v>
      </c>
      <c r="N3093" s="1" t="n">
        <v>0</v>
      </c>
      <c r="O3093" s="1" t="n">
        <v>90</v>
      </c>
      <c r="R3093" s="1" t="n">
        <v>0</v>
      </c>
      <c r="U3093" s="1" t="n">
        <v>0</v>
      </c>
      <c r="V3093" s="1" t="n">
        <v>0</v>
      </c>
      <c r="W3093" s="1" t="n">
        <v>0</v>
      </c>
      <c r="X3093" s="1" t="n">
        <v>0</v>
      </c>
      <c r="Y3093" s="1" t="n">
        <v>7260155</v>
      </c>
      <c r="Z3093" s="1" t="n">
        <v>609</v>
      </c>
    </row>
    <row r="3094" customFormat="false" ht="15" hidden="false" customHeight="false" outlineLevel="0" collapsed="false">
      <c r="A3094" s="1" t="n">
        <v>3087</v>
      </c>
      <c r="B3094" s="1" t="n">
        <v>3259</v>
      </c>
      <c r="C3094" s="1" t="s">
        <v>454</v>
      </c>
      <c r="D3094" s="1" t="s">
        <v>2974</v>
      </c>
      <c r="E3094" s="1" t="s">
        <v>2068</v>
      </c>
      <c r="F3094" s="1" t="str">
        <f aca="false">"***705"</f>
        <v>***705</v>
      </c>
      <c r="G3094" s="1" t="s">
        <v>22</v>
      </c>
      <c r="H3094" s="1" t="s">
        <v>23</v>
      </c>
      <c r="I3094" s="1" t="s">
        <v>23</v>
      </c>
      <c r="L3094" s="1" t="s">
        <v>24</v>
      </c>
      <c r="M3094" s="1" t="n">
        <v>519</v>
      </c>
      <c r="N3094" s="1" t="n">
        <v>0</v>
      </c>
      <c r="O3094" s="1" t="n">
        <v>90</v>
      </c>
      <c r="R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  <c r="Y3094" s="1" t="n">
        <v>9702411</v>
      </c>
      <c r="Z3094" s="1" t="n">
        <v>609</v>
      </c>
    </row>
    <row r="3095" customFormat="false" ht="15" hidden="false" customHeight="false" outlineLevel="0" collapsed="false">
      <c r="A3095" s="1" t="n">
        <v>3088</v>
      </c>
      <c r="B3095" s="1" t="n">
        <v>3199</v>
      </c>
      <c r="C3095" s="1" t="s">
        <v>2834</v>
      </c>
      <c r="D3095" s="1" t="s">
        <v>152</v>
      </c>
      <c r="E3095" s="1" t="s">
        <v>2975</v>
      </c>
      <c r="F3095" s="1" t="str">
        <f aca="false">"***102"</f>
        <v>***102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498</v>
      </c>
      <c r="N3095" s="1" t="n">
        <v>0</v>
      </c>
      <c r="Q3095" s="1" t="n">
        <v>40</v>
      </c>
      <c r="R3095" s="1" t="n">
        <v>0</v>
      </c>
      <c r="U3095" s="1" t="n">
        <v>0</v>
      </c>
      <c r="V3095" s="1" t="n">
        <v>10</v>
      </c>
      <c r="W3095" s="1" t="n">
        <v>0</v>
      </c>
      <c r="X3095" s="1" t="n">
        <v>70</v>
      </c>
      <c r="Y3095" s="1" t="n">
        <v>4137185</v>
      </c>
      <c r="Z3095" s="1" t="n">
        <v>608</v>
      </c>
    </row>
    <row r="3096" customFormat="false" ht="15" hidden="false" customHeight="false" outlineLevel="0" collapsed="false">
      <c r="A3096" s="1" t="n">
        <v>3089</v>
      </c>
      <c r="B3096" s="1" t="n">
        <v>1143</v>
      </c>
      <c r="C3096" s="1" t="s">
        <v>2976</v>
      </c>
      <c r="D3096" s="1" t="s">
        <v>324</v>
      </c>
      <c r="E3096" s="1" t="s">
        <v>27</v>
      </c>
      <c r="F3096" s="1" t="str">
        <f aca="false">"***995"</f>
        <v>***995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477</v>
      </c>
      <c r="N3096" s="1" t="n">
        <v>0</v>
      </c>
      <c r="Q3096" s="1" t="n">
        <v>40</v>
      </c>
      <c r="R3096" s="1" t="n">
        <v>0</v>
      </c>
      <c r="U3096" s="1" t="n">
        <v>0</v>
      </c>
      <c r="V3096" s="1" t="n">
        <v>13</v>
      </c>
      <c r="W3096" s="1" t="n">
        <v>0</v>
      </c>
      <c r="X3096" s="1" t="n">
        <v>91</v>
      </c>
      <c r="Y3096" s="1" t="n">
        <v>9781925</v>
      </c>
      <c r="Z3096" s="1" t="n">
        <v>608</v>
      </c>
    </row>
    <row r="3097" customFormat="false" ht="15" hidden="false" customHeight="false" outlineLevel="0" collapsed="false">
      <c r="A3097" s="1" t="n">
        <v>3090</v>
      </c>
      <c r="B3097" s="1" t="n">
        <v>4038</v>
      </c>
      <c r="C3097" s="1" t="s">
        <v>817</v>
      </c>
      <c r="D3097" s="1" t="s">
        <v>2977</v>
      </c>
      <c r="E3097" s="1" t="s">
        <v>114</v>
      </c>
      <c r="F3097" s="1" t="str">
        <f aca="false">"***601"</f>
        <v>***601</v>
      </c>
      <c r="G3097" s="1" t="s">
        <v>22</v>
      </c>
      <c r="H3097" s="1" t="s">
        <v>23</v>
      </c>
      <c r="I3097" s="1" t="s">
        <v>100</v>
      </c>
      <c r="L3097" s="1" t="s">
        <v>24</v>
      </c>
      <c r="M3097" s="1" t="n">
        <v>414</v>
      </c>
      <c r="N3097" s="1" t="n">
        <v>0</v>
      </c>
      <c r="Q3097" s="1" t="n">
        <v>40</v>
      </c>
      <c r="R3097" s="1" t="n">
        <v>0</v>
      </c>
      <c r="U3097" s="1" t="n">
        <v>0</v>
      </c>
      <c r="V3097" s="1" t="n">
        <v>22</v>
      </c>
      <c r="W3097" s="1" t="n">
        <v>0</v>
      </c>
      <c r="X3097" s="1" t="n">
        <v>154</v>
      </c>
      <c r="Y3097" s="1" t="n">
        <v>8220694</v>
      </c>
      <c r="Z3097" s="1" t="n">
        <v>608</v>
      </c>
    </row>
    <row r="3098" customFormat="false" ht="15" hidden="false" customHeight="false" outlineLevel="0" collapsed="false">
      <c r="A3098" s="1" t="n">
        <v>3091</v>
      </c>
      <c r="B3098" s="1" t="n">
        <v>1661</v>
      </c>
      <c r="C3098" s="1" t="s">
        <v>2978</v>
      </c>
      <c r="D3098" s="1" t="s">
        <v>2979</v>
      </c>
      <c r="E3098" s="1" t="s">
        <v>1846</v>
      </c>
      <c r="F3098" s="1" t="str">
        <f aca="false">"***680"</f>
        <v>***680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270</v>
      </c>
      <c r="N3098" s="1" t="n">
        <v>110</v>
      </c>
      <c r="P3098" s="1" t="n">
        <v>60</v>
      </c>
      <c r="R3098" s="1" t="n">
        <v>0</v>
      </c>
      <c r="U3098" s="1" t="n">
        <v>0</v>
      </c>
      <c r="V3098" s="1" t="n">
        <v>24</v>
      </c>
      <c r="W3098" s="1" t="n">
        <v>0</v>
      </c>
      <c r="X3098" s="1" t="n">
        <v>168</v>
      </c>
      <c r="Y3098" s="1" t="n">
        <v>6663343</v>
      </c>
      <c r="Z3098" s="1" t="n">
        <v>608</v>
      </c>
    </row>
    <row r="3099" customFormat="false" ht="15" hidden="false" customHeight="false" outlineLevel="0" collapsed="false">
      <c r="A3099" s="1" t="n">
        <v>3092</v>
      </c>
      <c r="B3099" s="1" t="n">
        <v>2485</v>
      </c>
      <c r="C3099" s="1" t="s">
        <v>2980</v>
      </c>
      <c r="D3099" s="1" t="s">
        <v>2432</v>
      </c>
      <c r="E3099" s="1" t="s">
        <v>21</v>
      </c>
      <c r="F3099" s="1" t="str">
        <f aca="false">"***858"</f>
        <v>***858</v>
      </c>
      <c r="G3099" s="1" t="s">
        <v>22</v>
      </c>
      <c r="H3099" s="1" t="n">
        <v>601</v>
      </c>
      <c r="I3099" s="1" t="n">
        <v>601</v>
      </c>
      <c r="L3099" s="1" t="s">
        <v>24</v>
      </c>
      <c r="M3099" s="1" t="n">
        <v>547.8</v>
      </c>
      <c r="N3099" s="1" t="n">
        <v>0</v>
      </c>
      <c r="P3099" s="1" t="n">
        <v>60</v>
      </c>
      <c r="R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" t="n">
        <v>4924865</v>
      </c>
      <c r="Z3099" s="1" t="n">
        <v>607.8</v>
      </c>
    </row>
    <row r="3100" customFormat="false" ht="15" hidden="false" customHeight="false" outlineLevel="0" collapsed="false">
      <c r="A3100" s="1" t="n">
        <v>3093</v>
      </c>
      <c r="B3100" s="1" t="n">
        <v>2252</v>
      </c>
      <c r="C3100" s="1" t="s">
        <v>2981</v>
      </c>
      <c r="D3100" s="1" t="s">
        <v>1407</v>
      </c>
      <c r="E3100" s="1" t="s">
        <v>21</v>
      </c>
      <c r="F3100" s="1" t="str">
        <f aca="false">"***045"</f>
        <v>***045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439.8</v>
      </c>
      <c r="N3100" s="1" t="n">
        <v>0</v>
      </c>
      <c r="R3100" s="1" t="n">
        <v>0</v>
      </c>
      <c r="U3100" s="1" t="n">
        <v>0</v>
      </c>
      <c r="V3100" s="1" t="n">
        <v>24</v>
      </c>
      <c r="W3100" s="1" t="n">
        <v>0</v>
      </c>
      <c r="X3100" s="1" t="n">
        <v>168</v>
      </c>
      <c r="Y3100" s="1" t="n">
        <v>2972385</v>
      </c>
      <c r="Z3100" s="1" t="n">
        <v>607.8</v>
      </c>
    </row>
    <row r="3101" customFormat="false" ht="15" hidden="false" customHeight="false" outlineLevel="0" collapsed="false">
      <c r="A3101" s="1" t="n">
        <v>3094</v>
      </c>
      <c r="B3101" s="1" t="n">
        <v>3554</v>
      </c>
      <c r="C3101" s="1" t="s">
        <v>2982</v>
      </c>
      <c r="D3101" s="1" t="s">
        <v>186</v>
      </c>
      <c r="E3101" s="1" t="s">
        <v>27</v>
      </c>
      <c r="F3101" s="1" t="str">
        <f aca="false">"***484"</f>
        <v>***484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507</v>
      </c>
      <c r="N3101" s="1" t="n">
        <v>0</v>
      </c>
      <c r="P3101" s="1" t="n">
        <v>60</v>
      </c>
      <c r="Q3101" s="1" t="n">
        <v>40</v>
      </c>
      <c r="R3101" s="1" t="n">
        <v>0</v>
      </c>
      <c r="U3101" s="1" t="n">
        <v>0</v>
      </c>
      <c r="V3101" s="1" t="n">
        <v>0</v>
      </c>
      <c r="W3101" s="1" t="n">
        <v>0</v>
      </c>
      <c r="X3101" s="1" t="n">
        <v>0</v>
      </c>
      <c r="Y3101" s="1" t="n">
        <v>6895640</v>
      </c>
      <c r="Z3101" s="1" t="n">
        <v>607</v>
      </c>
    </row>
    <row r="3102" customFormat="false" ht="15" hidden="false" customHeight="false" outlineLevel="0" collapsed="false">
      <c r="A3102" s="1" t="n">
        <v>3095</v>
      </c>
      <c r="B3102" s="1" t="n">
        <v>634</v>
      </c>
      <c r="C3102" s="1" t="s">
        <v>2983</v>
      </c>
      <c r="D3102" s="1" t="s">
        <v>76</v>
      </c>
      <c r="E3102" s="1" t="s">
        <v>685</v>
      </c>
      <c r="F3102" s="1" t="str">
        <f aca="false">"***959"</f>
        <v>***959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477</v>
      </c>
      <c r="N3102" s="1" t="n">
        <v>0</v>
      </c>
      <c r="O3102" s="1" t="n">
        <v>90</v>
      </c>
      <c r="Q3102" s="1" t="n">
        <v>40</v>
      </c>
      <c r="R3102" s="1" t="n">
        <v>0</v>
      </c>
      <c r="U3102" s="1" t="n">
        <v>0</v>
      </c>
      <c r="V3102" s="1" t="n">
        <v>0</v>
      </c>
      <c r="W3102" s="1" t="n">
        <v>0</v>
      </c>
      <c r="X3102" s="1" t="n">
        <v>0</v>
      </c>
      <c r="Y3102" s="1" t="n">
        <v>1700891</v>
      </c>
      <c r="Z3102" s="1" t="n">
        <v>607</v>
      </c>
    </row>
    <row r="3103" customFormat="false" ht="15" hidden="false" customHeight="false" outlineLevel="0" collapsed="false">
      <c r="A3103" s="1" t="n">
        <v>3096</v>
      </c>
      <c r="B3103" s="1" t="n">
        <v>3865</v>
      </c>
      <c r="C3103" s="1" t="s">
        <v>2984</v>
      </c>
      <c r="D3103" s="1" t="s">
        <v>181</v>
      </c>
      <c r="E3103" s="1" t="s">
        <v>46</v>
      </c>
      <c r="F3103" s="1" t="str">
        <f aca="false">"***891"</f>
        <v>***891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546.6</v>
      </c>
      <c r="N3103" s="1" t="n">
        <v>0</v>
      </c>
      <c r="P3103" s="1" t="n">
        <v>60</v>
      </c>
      <c r="R3103" s="1" t="n">
        <v>0</v>
      </c>
      <c r="U3103" s="1" t="n">
        <v>0</v>
      </c>
      <c r="V3103" s="1" t="n">
        <v>0</v>
      </c>
      <c r="W3103" s="1" t="n">
        <v>0</v>
      </c>
      <c r="X3103" s="1" t="n">
        <v>0</v>
      </c>
      <c r="Y3103" s="1" t="n">
        <v>4409152</v>
      </c>
      <c r="Z3103" s="1" t="n">
        <v>606.6</v>
      </c>
    </row>
    <row r="3104" customFormat="false" ht="15" hidden="false" customHeight="false" outlineLevel="0" collapsed="false">
      <c r="A3104" s="1" t="n">
        <v>3097</v>
      </c>
      <c r="B3104" s="1" t="n">
        <v>2732</v>
      </c>
      <c r="C3104" s="1" t="s">
        <v>2985</v>
      </c>
      <c r="D3104" s="1" t="s">
        <v>36</v>
      </c>
      <c r="E3104" s="1" t="s">
        <v>46</v>
      </c>
      <c r="F3104" s="1" t="str">
        <f aca="false">"***715"</f>
        <v>***715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566.4</v>
      </c>
      <c r="N3104" s="1" t="n">
        <v>0</v>
      </c>
      <c r="Q3104" s="1" t="n">
        <v>40</v>
      </c>
      <c r="R3104" s="1" t="n">
        <v>0</v>
      </c>
      <c r="U3104" s="1" t="n">
        <v>0</v>
      </c>
      <c r="V3104" s="1" t="n">
        <v>0</v>
      </c>
      <c r="W3104" s="1" t="n">
        <v>0</v>
      </c>
      <c r="X3104" s="1" t="n">
        <v>0</v>
      </c>
      <c r="Y3104" s="1" t="n">
        <v>6461210</v>
      </c>
      <c r="Z3104" s="1" t="n">
        <v>606.4</v>
      </c>
    </row>
    <row r="3105" customFormat="false" ht="15" hidden="false" customHeight="false" outlineLevel="0" collapsed="false">
      <c r="A3105" s="1" t="n">
        <v>3098</v>
      </c>
      <c r="B3105" s="1" t="n">
        <v>385</v>
      </c>
      <c r="C3105" s="1" t="s">
        <v>2986</v>
      </c>
      <c r="D3105" s="1" t="s">
        <v>405</v>
      </c>
      <c r="E3105" s="1" t="s">
        <v>1135</v>
      </c>
      <c r="F3105" s="1" t="str">
        <f aca="false">"***354"</f>
        <v>***354</v>
      </c>
      <c r="G3105" s="1" t="s">
        <v>22</v>
      </c>
      <c r="H3105" s="1" t="s">
        <v>23</v>
      </c>
      <c r="I3105" s="1" t="s">
        <v>23</v>
      </c>
      <c r="L3105" s="1" t="s">
        <v>24</v>
      </c>
      <c r="M3105" s="1" t="n">
        <v>546</v>
      </c>
      <c r="N3105" s="1" t="n">
        <v>0</v>
      </c>
      <c r="P3105" s="1" t="n">
        <v>60</v>
      </c>
      <c r="R3105" s="1" t="n"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" t="n">
        <v>7504417</v>
      </c>
      <c r="Z3105" s="1" t="n">
        <v>606</v>
      </c>
    </row>
    <row r="3106" customFormat="false" ht="15" hidden="false" customHeight="false" outlineLevel="0" collapsed="false">
      <c r="A3106" s="1" t="n">
        <v>3099</v>
      </c>
      <c r="B3106" s="1" t="n">
        <v>3558</v>
      </c>
      <c r="C3106" s="1" t="s">
        <v>2987</v>
      </c>
      <c r="D3106" s="1" t="s">
        <v>76</v>
      </c>
      <c r="E3106" s="1" t="s">
        <v>84</v>
      </c>
      <c r="F3106" s="1" t="str">
        <f aca="false">"***625"</f>
        <v>***625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516</v>
      </c>
      <c r="N3106" s="1" t="n">
        <v>0</v>
      </c>
      <c r="O3106" s="1" t="n">
        <v>90</v>
      </c>
      <c r="R3106" s="1" t="n">
        <v>0</v>
      </c>
      <c r="U3106" s="1" t="n">
        <v>0</v>
      </c>
      <c r="V3106" s="1" t="n">
        <v>0</v>
      </c>
      <c r="W3106" s="1" t="n">
        <v>0</v>
      </c>
      <c r="X3106" s="1" t="n">
        <v>0</v>
      </c>
      <c r="Y3106" s="1" t="n">
        <v>4411407</v>
      </c>
      <c r="Z3106" s="1" t="n">
        <v>606</v>
      </c>
    </row>
    <row r="3107" customFormat="false" ht="15" hidden="false" customHeight="false" outlineLevel="0" collapsed="false">
      <c r="A3107" s="1" t="n">
        <v>3100</v>
      </c>
      <c r="B3107" s="1" t="n">
        <v>611</v>
      </c>
      <c r="C3107" s="1" t="s">
        <v>1730</v>
      </c>
      <c r="D3107" s="1" t="s">
        <v>46</v>
      </c>
      <c r="E3107" s="1" t="s">
        <v>21</v>
      </c>
      <c r="F3107" s="1" t="str">
        <f aca="false">"***180"</f>
        <v>***180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516</v>
      </c>
      <c r="N3107" s="1" t="n">
        <v>0</v>
      </c>
      <c r="O3107" s="1" t="n">
        <v>90</v>
      </c>
      <c r="R3107" s="1" t="n"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" t="n">
        <v>7437267</v>
      </c>
      <c r="Z3107" s="1" t="n">
        <v>606</v>
      </c>
    </row>
    <row r="3108" customFormat="false" ht="15" hidden="false" customHeight="false" outlineLevel="0" collapsed="false">
      <c r="A3108" s="1" t="n">
        <v>3101</v>
      </c>
      <c r="B3108" s="1" t="n">
        <v>1221</v>
      </c>
      <c r="C3108" s="1" t="s">
        <v>2668</v>
      </c>
      <c r="D3108" s="1" t="s">
        <v>235</v>
      </c>
      <c r="E3108" s="1" t="s">
        <v>212</v>
      </c>
      <c r="F3108" s="1" t="str">
        <f aca="false">"***515"</f>
        <v>***515</v>
      </c>
      <c r="G3108" s="1" t="s">
        <v>22</v>
      </c>
      <c r="H3108" s="1" t="n">
        <v>601</v>
      </c>
      <c r="I3108" s="1" t="n">
        <v>601</v>
      </c>
      <c r="L3108" s="1" t="s">
        <v>24</v>
      </c>
      <c r="M3108" s="1" t="n">
        <v>516</v>
      </c>
      <c r="N3108" s="1" t="n">
        <v>0</v>
      </c>
      <c r="O3108" s="1" t="n">
        <v>90</v>
      </c>
      <c r="R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Y3108" s="1" t="n">
        <v>8294703</v>
      </c>
      <c r="Z3108" s="1" t="n">
        <v>606</v>
      </c>
    </row>
    <row r="3109" customFormat="false" ht="15" hidden="false" customHeight="false" outlineLevel="0" collapsed="false">
      <c r="A3109" s="1" t="n">
        <v>3102</v>
      </c>
      <c r="B3109" s="1" t="n">
        <v>2724</v>
      </c>
      <c r="C3109" s="1" t="s">
        <v>2988</v>
      </c>
      <c r="D3109" s="1" t="s">
        <v>70</v>
      </c>
      <c r="E3109" s="1" t="s">
        <v>162</v>
      </c>
      <c r="F3109" s="1" t="str">
        <f aca="false">"***604"</f>
        <v>***604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56</v>
      </c>
      <c r="N3109" s="1" t="n">
        <v>110</v>
      </c>
      <c r="Q3109" s="1" t="n">
        <v>40</v>
      </c>
      <c r="R3109" s="1" t="n"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 t="n">
        <v>8226386</v>
      </c>
      <c r="Z3109" s="1" t="n">
        <v>606</v>
      </c>
    </row>
    <row r="3110" customFormat="false" ht="15" hidden="false" customHeight="false" outlineLevel="0" collapsed="false">
      <c r="A3110" s="1" t="n">
        <v>3103</v>
      </c>
      <c r="B3110" s="1" t="n">
        <v>1208</v>
      </c>
      <c r="C3110" s="1" t="s">
        <v>2989</v>
      </c>
      <c r="D3110" s="1" t="s">
        <v>311</v>
      </c>
      <c r="E3110" s="1" t="s">
        <v>186</v>
      </c>
      <c r="F3110" s="1" t="str">
        <f aca="false">"***538"</f>
        <v>***538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432</v>
      </c>
      <c r="N3110" s="1" t="n">
        <v>0</v>
      </c>
      <c r="O3110" s="1" t="n">
        <v>90</v>
      </c>
      <c r="R3110" s="1" t="n">
        <v>0</v>
      </c>
      <c r="U3110" s="1" t="n">
        <v>0</v>
      </c>
      <c r="V3110" s="1" t="n">
        <v>12</v>
      </c>
      <c r="W3110" s="1" t="n">
        <v>0</v>
      </c>
      <c r="X3110" s="1" t="n">
        <v>84</v>
      </c>
      <c r="Y3110" s="1" t="n">
        <v>8525825</v>
      </c>
      <c r="Z3110" s="1" t="n">
        <v>606</v>
      </c>
    </row>
    <row r="3111" customFormat="false" ht="15" hidden="false" customHeight="false" outlineLevel="0" collapsed="false">
      <c r="A3111" s="1" t="n">
        <v>3104</v>
      </c>
      <c r="B3111" s="1" t="n">
        <v>1026</v>
      </c>
      <c r="C3111" s="1" t="s">
        <v>232</v>
      </c>
      <c r="D3111" s="1" t="s">
        <v>152</v>
      </c>
      <c r="E3111" s="1" t="s">
        <v>46</v>
      </c>
      <c r="F3111" s="1" t="str">
        <f aca="false">"***174"</f>
        <v>***174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537</v>
      </c>
      <c r="N3111" s="1" t="n">
        <v>0</v>
      </c>
      <c r="Q3111" s="1" t="n">
        <v>40</v>
      </c>
      <c r="R3111" s="1" t="n">
        <v>0</v>
      </c>
      <c r="U3111" s="1" t="n">
        <v>0</v>
      </c>
      <c r="V3111" s="1" t="n">
        <v>4</v>
      </c>
      <c r="W3111" s="1" t="n">
        <v>0</v>
      </c>
      <c r="X3111" s="1" t="n">
        <v>28</v>
      </c>
      <c r="Y3111" s="1" t="n">
        <v>8794150</v>
      </c>
      <c r="Z3111" s="1" t="n">
        <v>605</v>
      </c>
    </row>
    <row r="3112" customFormat="false" ht="15" hidden="false" customHeight="false" outlineLevel="0" collapsed="false">
      <c r="A3112" s="1" t="n">
        <v>3105</v>
      </c>
      <c r="B3112" s="1" t="n">
        <v>52</v>
      </c>
      <c r="C3112" s="1" t="s">
        <v>2990</v>
      </c>
      <c r="D3112" s="1" t="s">
        <v>84</v>
      </c>
      <c r="E3112" s="1" t="s">
        <v>76</v>
      </c>
      <c r="F3112" s="1" t="str">
        <f aca="false">"***994"</f>
        <v>***994</v>
      </c>
      <c r="G3112" s="1" t="s">
        <v>22</v>
      </c>
      <c r="H3112" s="1" t="n">
        <v>601</v>
      </c>
      <c r="I3112" s="1" t="n">
        <v>601</v>
      </c>
      <c r="L3112" s="1" t="s">
        <v>24</v>
      </c>
      <c r="M3112" s="1" t="n">
        <v>564</v>
      </c>
      <c r="N3112" s="1" t="n">
        <v>0</v>
      </c>
      <c r="Q3112" s="1" t="n">
        <v>40</v>
      </c>
      <c r="R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  <c r="Y3112" s="1" t="n">
        <v>1770731</v>
      </c>
      <c r="Z3112" s="1" t="n">
        <v>604</v>
      </c>
    </row>
    <row r="3113" customFormat="false" ht="15" hidden="false" customHeight="false" outlineLevel="0" collapsed="false">
      <c r="A3113" s="1" t="n">
        <v>3106</v>
      </c>
      <c r="B3113" s="1" t="n">
        <v>4037</v>
      </c>
      <c r="C3113" s="1" t="s">
        <v>2991</v>
      </c>
      <c r="D3113" s="1" t="s">
        <v>27</v>
      </c>
      <c r="E3113" s="1" t="s">
        <v>29</v>
      </c>
      <c r="F3113" s="1" t="str">
        <f aca="false">"***473"</f>
        <v>***473</v>
      </c>
      <c r="G3113" s="1" t="s">
        <v>22</v>
      </c>
      <c r="H3113" s="1" t="n">
        <v>601</v>
      </c>
      <c r="I3113" s="1" t="n">
        <v>601</v>
      </c>
      <c r="L3113" s="1" t="s">
        <v>24</v>
      </c>
      <c r="M3113" s="1" t="n">
        <v>564</v>
      </c>
      <c r="N3113" s="1" t="n">
        <v>0</v>
      </c>
      <c r="Q3113" s="1" t="n">
        <v>40</v>
      </c>
      <c r="R3113" s="1" t="n">
        <v>0</v>
      </c>
      <c r="U3113" s="1" t="n">
        <v>0</v>
      </c>
      <c r="V3113" s="1" t="n">
        <v>0</v>
      </c>
      <c r="W3113" s="1" t="n">
        <v>0</v>
      </c>
      <c r="X3113" s="1" t="n">
        <v>0</v>
      </c>
      <c r="Y3113" s="1" t="n">
        <v>2523702</v>
      </c>
      <c r="Z3113" s="1" t="n">
        <v>604</v>
      </c>
    </row>
    <row r="3114" customFormat="false" ht="15" hidden="false" customHeight="false" outlineLevel="0" collapsed="false">
      <c r="A3114" s="1" t="n">
        <v>3107</v>
      </c>
      <c r="B3114" s="1" t="n">
        <v>2323</v>
      </c>
      <c r="C3114" s="1" t="s">
        <v>2104</v>
      </c>
      <c r="D3114" s="1" t="s">
        <v>41</v>
      </c>
      <c r="E3114" s="1" t="s">
        <v>48</v>
      </c>
      <c r="F3114" s="1" t="str">
        <f aca="false">"***880"</f>
        <v>***880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474</v>
      </c>
      <c r="N3114" s="1" t="n">
        <v>0</v>
      </c>
      <c r="O3114" s="1" t="n">
        <v>90</v>
      </c>
      <c r="Q3114" s="1" t="n">
        <v>40</v>
      </c>
      <c r="R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" t="n">
        <v>1809417</v>
      </c>
      <c r="Z3114" s="1" t="n">
        <v>604</v>
      </c>
    </row>
    <row r="3115" customFormat="false" ht="15" hidden="false" customHeight="false" outlineLevel="0" collapsed="false">
      <c r="A3115" s="1" t="n">
        <v>3108</v>
      </c>
      <c r="B3115" s="1" t="n">
        <v>2013</v>
      </c>
      <c r="C3115" s="1" t="s">
        <v>2992</v>
      </c>
      <c r="D3115" s="1" t="s">
        <v>39</v>
      </c>
      <c r="E3115" s="1" t="s">
        <v>46</v>
      </c>
      <c r="F3115" s="1" t="str">
        <f aca="false">"***502"</f>
        <v>***502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459</v>
      </c>
      <c r="N3115" s="1" t="n">
        <v>0</v>
      </c>
      <c r="Q3115" s="1" t="n">
        <v>40</v>
      </c>
      <c r="R3115" s="1" t="n">
        <v>0</v>
      </c>
      <c r="U3115" s="1" t="n">
        <v>0</v>
      </c>
      <c r="V3115" s="1" t="n">
        <v>15</v>
      </c>
      <c r="W3115" s="1" t="n">
        <v>0</v>
      </c>
      <c r="X3115" s="1" t="n">
        <v>105</v>
      </c>
      <c r="Y3115" s="1" t="n">
        <v>3853726</v>
      </c>
      <c r="Z3115" s="1" t="n">
        <v>604</v>
      </c>
    </row>
    <row r="3116" customFormat="false" ht="15" hidden="false" customHeight="false" outlineLevel="0" collapsed="false">
      <c r="A3116" s="1" t="n">
        <v>3109</v>
      </c>
      <c r="B3116" s="1" t="n">
        <v>2383</v>
      </c>
      <c r="C3116" s="1" t="s">
        <v>431</v>
      </c>
      <c r="D3116" s="1" t="s">
        <v>443</v>
      </c>
      <c r="E3116" s="1" t="s">
        <v>27</v>
      </c>
      <c r="F3116" s="1" t="str">
        <f aca="false">"***581"</f>
        <v>***581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354</v>
      </c>
      <c r="N3116" s="1" t="n">
        <v>0</v>
      </c>
      <c r="Q3116" s="1" t="n">
        <v>40</v>
      </c>
      <c r="R3116" s="1" t="n">
        <v>0</v>
      </c>
      <c r="U3116" s="1" t="n">
        <v>0</v>
      </c>
      <c r="V3116" s="1" t="n">
        <v>30</v>
      </c>
      <c r="W3116" s="1" t="n">
        <v>0</v>
      </c>
      <c r="X3116" s="1" t="n">
        <v>210</v>
      </c>
      <c r="Y3116" s="1" t="n">
        <v>8426353</v>
      </c>
      <c r="Z3116" s="1" t="n">
        <v>604</v>
      </c>
    </row>
    <row r="3117" customFormat="false" ht="15" hidden="false" customHeight="false" outlineLevel="0" collapsed="false">
      <c r="A3117" s="1" t="n">
        <v>3110</v>
      </c>
      <c r="B3117" s="1" t="n">
        <v>2383</v>
      </c>
      <c r="C3117" s="1" t="s">
        <v>431</v>
      </c>
      <c r="D3117" s="1" t="s">
        <v>443</v>
      </c>
      <c r="E3117" s="1" t="s">
        <v>27</v>
      </c>
      <c r="F3117" s="1" t="str">
        <f aca="false">"***581"</f>
        <v>***581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354</v>
      </c>
      <c r="N3117" s="1" t="n">
        <v>0</v>
      </c>
      <c r="Q3117" s="1" t="n">
        <v>40</v>
      </c>
      <c r="R3117" s="1" t="n">
        <v>0</v>
      </c>
      <c r="U3117" s="1" t="n">
        <v>0</v>
      </c>
      <c r="V3117" s="1" t="n">
        <v>30</v>
      </c>
      <c r="W3117" s="1" t="n">
        <v>0</v>
      </c>
      <c r="X3117" s="1" t="n">
        <v>210</v>
      </c>
      <c r="Y3117" s="1" t="n">
        <v>8426353</v>
      </c>
      <c r="Z3117" s="1" t="n">
        <v>604</v>
      </c>
    </row>
    <row r="3118" customFormat="false" ht="15" hidden="false" customHeight="false" outlineLevel="0" collapsed="false">
      <c r="A3118" s="1" t="n">
        <v>3111</v>
      </c>
      <c r="B3118" s="1" t="n">
        <v>3648</v>
      </c>
      <c r="C3118" s="1" t="s">
        <v>2993</v>
      </c>
      <c r="D3118" s="1" t="s">
        <v>29</v>
      </c>
      <c r="E3118" s="1" t="s">
        <v>42</v>
      </c>
      <c r="F3118" s="1" t="str">
        <f aca="false">"***417"</f>
        <v>***417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93.2</v>
      </c>
      <c r="N3118" s="1" t="n">
        <v>110</v>
      </c>
      <c r="R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Y3118" s="1" t="n">
        <v>3905451</v>
      </c>
      <c r="Z3118" s="1" t="n">
        <v>603.2</v>
      </c>
    </row>
    <row r="3119" customFormat="false" ht="15" hidden="false" customHeight="false" outlineLevel="0" collapsed="false">
      <c r="A3119" s="1" t="n">
        <v>3112</v>
      </c>
      <c r="B3119" s="1" t="n">
        <v>713</v>
      </c>
      <c r="C3119" s="1" t="s">
        <v>590</v>
      </c>
      <c r="D3119" s="1" t="s">
        <v>32</v>
      </c>
      <c r="E3119" s="1" t="s">
        <v>96</v>
      </c>
      <c r="F3119" s="1" t="str">
        <f aca="false">"***788"</f>
        <v>***788</v>
      </c>
      <c r="G3119" s="1" t="s">
        <v>22</v>
      </c>
      <c r="H3119" s="1" t="s">
        <v>23</v>
      </c>
      <c r="I3119" s="1" t="s">
        <v>23</v>
      </c>
      <c r="L3119" s="1" t="s">
        <v>24</v>
      </c>
      <c r="M3119" s="1" t="n">
        <v>453</v>
      </c>
      <c r="N3119" s="1" t="n">
        <v>110</v>
      </c>
      <c r="Q3119" s="1" t="n">
        <v>40</v>
      </c>
      <c r="R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  <c r="Y3119" s="1" t="n">
        <v>6022595</v>
      </c>
      <c r="Z3119" s="1" t="n">
        <v>603</v>
      </c>
    </row>
    <row r="3120" customFormat="false" ht="15" hidden="false" customHeight="false" outlineLevel="0" collapsed="false">
      <c r="A3120" s="1" t="n">
        <v>3113</v>
      </c>
      <c r="B3120" s="1" t="n">
        <v>2119</v>
      </c>
      <c r="C3120" s="1" t="s">
        <v>2651</v>
      </c>
      <c r="D3120" s="1" t="s">
        <v>48</v>
      </c>
      <c r="E3120" s="1" t="s">
        <v>44</v>
      </c>
      <c r="F3120" s="1" t="str">
        <f aca="false">"***792"</f>
        <v>***792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423</v>
      </c>
      <c r="N3120" s="1" t="n">
        <v>0</v>
      </c>
      <c r="Q3120" s="1" t="n">
        <v>40</v>
      </c>
      <c r="R3120" s="1" t="n">
        <v>0</v>
      </c>
      <c r="U3120" s="1" t="n">
        <v>0</v>
      </c>
      <c r="V3120" s="1" t="n">
        <v>20</v>
      </c>
      <c r="W3120" s="1" t="n">
        <v>0</v>
      </c>
      <c r="X3120" s="1" t="n">
        <v>140</v>
      </c>
      <c r="Y3120" s="1" t="n">
        <v>6353859</v>
      </c>
      <c r="Z3120" s="1" t="n">
        <v>603</v>
      </c>
    </row>
    <row r="3121" customFormat="false" ht="15" hidden="false" customHeight="false" outlineLevel="0" collapsed="false">
      <c r="A3121" s="1" t="n">
        <v>3114</v>
      </c>
      <c r="B3121" s="1" t="n">
        <v>2880</v>
      </c>
      <c r="C3121" s="1" t="s">
        <v>253</v>
      </c>
      <c r="D3121" s="1" t="s">
        <v>57</v>
      </c>
      <c r="E3121" s="1" t="s">
        <v>46</v>
      </c>
      <c r="F3121" s="1" t="str">
        <f aca="false">"***952"</f>
        <v>***952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498</v>
      </c>
      <c r="N3121" s="1" t="n">
        <v>0</v>
      </c>
      <c r="O3121" s="1" t="n">
        <v>90</v>
      </c>
      <c r="R3121" s="1" t="n">
        <v>0</v>
      </c>
      <c r="U3121" s="1" t="n">
        <v>0</v>
      </c>
      <c r="V3121" s="1" t="n">
        <v>2</v>
      </c>
      <c r="W3121" s="1" t="n">
        <v>0</v>
      </c>
      <c r="X3121" s="1" t="n">
        <v>14</v>
      </c>
      <c r="Y3121" s="1" t="n">
        <v>4165520</v>
      </c>
      <c r="Z3121" s="1" t="n">
        <v>602</v>
      </c>
    </row>
    <row r="3122" customFormat="false" ht="15" hidden="false" customHeight="false" outlineLevel="0" collapsed="false">
      <c r="A3122" s="1" t="n">
        <v>3115</v>
      </c>
      <c r="B3122" s="1" t="n">
        <v>1506</v>
      </c>
      <c r="C3122" s="1" t="s">
        <v>2994</v>
      </c>
      <c r="D3122" s="1" t="s">
        <v>2995</v>
      </c>
      <c r="E3122" s="1" t="s">
        <v>888</v>
      </c>
      <c r="F3122" s="1" t="str">
        <f aca="false">"***004"</f>
        <v>***004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492</v>
      </c>
      <c r="N3122" s="1" t="n">
        <v>0</v>
      </c>
      <c r="Q3122" s="1" t="n">
        <v>40</v>
      </c>
      <c r="R3122" s="1" t="n">
        <v>0</v>
      </c>
      <c r="U3122" s="1" t="n">
        <v>0</v>
      </c>
      <c r="V3122" s="1" t="n">
        <v>10</v>
      </c>
      <c r="W3122" s="1" t="n">
        <v>0</v>
      </c>
      <c r="X3122" s="1" t="n">
        <v>70</v>
      </c>
      <c r="Y3122" s="1" t="n">
        <v>2940498</v>
      </c>
      <c r="Z3122" s="1" t="n">
        <v>602</v>
      </c>
    </row>
    <row r="3123" customFormat="false" ht="15" hidden="false" customHeight="false" outlineLevel="0" collapsed="false">
      <c r="A3123" s="1" t="n">
        <v>3116</v>
      </c>
      <c r="B3123" s="1" t="n">
        <v>4110</v>
      </c>
      <c r="C3123" s="1" t="s">
        <v>2996</v>
      </c>
      <c r="D3123" s="1" t="s">
        <v>73</v>
      </c>
      <c r="E3123" s="1" t="s">
        <v>284</v>
      </c>
      <c r="F3123" s="1" t="str">
        <f aca="false">"***617"</f>
        <v>***617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444</v>
      </c>
      <c r="N3123" s="1" t="n">
        <v>0</v>
      </c>
      <c r="O3123" s="1" t="n">
        <v>90</v>
      </c>
      <c r="Q3123" s="1" t="n">
        <v>40</v>
      </c>
      <c r="R3123" s="1" t="n">
        <v>0</v>
      </c>
      <c r="U3123" s="1" t="n">
        <v>0</v>
      </c>
      <c r="V3123" s="1" t="n">
        <v>4</v>
      </c>
      <c r="W3123" s="1" t="n">
        <v>0</v>
      </c>
      <c r="X3123" s="1" t="n">
        <v>28</v>
      </c>
      <c r="Y3123" s="1" t="n">
        <v>6044615</v>
      </c>
      <c r="Z3123" s="1" t="n">
        <v>602</v>
      </c>
    </row>
    <row r="3124" customFormat="false" ht="15" hidden="false" customHeight="false" outlineLevel="0" collapsed="false">
      <c r="A3124" s="1" t="n">
        <v>3117</v>
      </c>
      <c r="B3124" s="1" t="n">
        <v>3763</v>
      </c>
      <c r="C3124" s="1" t="s">
        <v>2242</v>
      </c>
      <c r="D3124" s="1" t="s">
        <v>2997</v>
      </c>
      <c r="E3124" s="1" t="s">
        <v>118</v>
      </c>
      <c r="F3124" s="1" t="str">
        <f aca="false">"***979"</f>
        <v>***979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471</v>
      </c>
      <c r="N3124" s="1" t="n">
        <v>0</v>
      </c>
      <c r="O3124" s="1" t="n">
        <v>90</v>
      </c>
      <c r="Q3124" s="1" t="n">
        <v>40</v>
      </c>
      <c r="R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Y3124" s="1" t="n">
        <v>9538924</v>
      </c>
      <c r="Z3124" s="1" t="n">
        <v>601</v>
      </c>
    </row>
    <row r="3125" customFormat="false" ht="15" hidden="false" customHeight="false" outlineLevel="0" collapsed="false">
      <c r="A3125" s="1" t="n">
        <v>3118</v>
      </c>
      <c r="B3125" s="1" t="n">
        <v>1971</v>
      </c>
      <c r="C3125" s="1" t="s">
        <v>2998</v>
      </c>
      <c r="D3125" s="1" t="s">
        <v>221</v>
      </c>
      <c r="E3125" s="1" t="s">
        <v>742</v>
      </c>
      <c r="F3125" s="1" t="str">
        <f aca="false">"***345"</f>
        <v>***345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08</v>
      </c>
      <c r="N3125" s="1" t="n">
        <v>0</v>
      </c>
      <c r="P3125" s="1" t="n">
        <v>60</v>
      </c>
      <c r="R3125" s="1" t="n">
        <v>0</v>
      </c>
      <c r="U3125" s="1" t="n">
        <v>0</v>
      </c>
      <c r="V3125" s="1" t="n">
        <v>19</v>
      </c>
      <c r="W3125" s="1" t="n">
        <v>0</v>
      </c>
      <c r="X3125" s="1" t="n">
        <v>133</v>
      </c>
      <c r="Y3125" s="1" t="n">
        <v>4396236</v>
      </c>
      <c r="Z3125" s="1" t="n">
        <v>601</v>
      </c>
    </row>
    <row r="3126" customFormat="false" ht="15" hidden="false" customHeight="false" outlineLevel="0" collapsed="false">
      <c r="A3126" s="1" t="n">
        <v>3119</v>
      </c>
      <c r="B3126" s="1" t="n">
        <v>3239</v>
      </c>
      <c r="C3126" s="1" t="s">
        <v>2999</v>
      </c>
      <c r="D3126" s="1" t="s">
        <v>27</v>
      </c>
      <c r="E3126" s="1" t="s">
        <v>84</v>
      </c>
      <c r="F3126" s="1" t="str">
        <f aca="false">"***013"</f>
        <v>***013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600</v>
      </c>
      <c r="N3126" s="1" t="n">
        <v>0</v>
      </c>
      <c r="R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  <c r="Y3126" s="1" t="n">
        <v>4192843</v>
      </c>
      <c r="Z3126" s="1" t="n">
        <v>600</v>
      </c>
    </row>
    <row r="3127" customFormat="false" ht="15" hidden="false" customHeight="false" outlineLevel="0" collapsed="false">
      <c r="A3127" s="1" t="n">
        <v>3120</v>
      </c>
      <c r="B3127" s="1" t="n">
        <v>3612</v>
      </c>
      <c r="C3127" s="1" t="s">
        <v>1160</v>
      </c>
      <c r="D3127" s="1" t="s">
        <v>542</v>
      </c>
      <c r="E3127" s="1" t="s">
        <v>114</v>
      </c>
      <c r="F3127" s="1" t="str">
        <f aca="false">"***016"</f>
        <v>***016</v>
      </c>
      <c r="G3127" s="1" t="s">
        <v>22</v>
      </c>
      <c r="H3127" s="1" t="s">
        <v>23</v>
      </c>
      <c r="I3127" s="1" t="s">
        <v>100</v>
      </c>
      <c r="L3127" s="1" t="s">
        <v>24</v>
      </c>
      <c r="M3127" s="1" t="n">
        <v>600</v>
      </c>
      <c r="N3127" s="1" t="n">
        <v>0</v>
      </c>
      <c r="R3127" s="1" t="n">
        <v>0</v>
      </c>
      <c r="U3127" s="1" t="n">
        <v>0</v>
      </c>
      <c r="V3127" s="1" t="n">
        <v>0</v>
      </c>
      <c r="W3127" s="1" t="n">
        <v>0</v>
      </c>
      <c r="X3127" s="1" t="n">
        <v>0</v>
      </c>
      <c r="Y3127" s="1" t="n">
        <v>4278640</v>
      </c>
      <c r="Z3127" s="1" t="n">
        <v>600</v>
      </c>
    </row>
    <row r="3128" customFormat="false" ht="15" hidden="false" customHeight="false" outlineLevel="0" collapsed="false">
      <c r="A3128" s="1" t="n">
        <v>3121</v>
      </c>
      <c r="B3128" s="1" t="n">
        <v>2475</v>
      </c>
      <c r="C3128" s="1" t="s">
        <v>3000</v>
      </c>
      <c r="D3128" s="1" t="s">
        <v>362</v>
      </c>
      <c r="E3128" s="1" t="s">
        <v>118</v>
      </c>
      <c r="F3128" s="1" t="str">
        <f aca="false">"***849"</f>
        <v>***849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600</v>
      </c>
      <c r="N3128" s="1" t="n">
        <v>0</v>
      </c>
      <c r="R3128" s="1" t="n">
        <v>0</v>
      </c>
      <c r="U3128" s="1" t="n">
        <v>0</v>
      </c>
      <c r="V3128" s="1" t="n">
        <v>0</v>
      </c>
      <c r="W3128" s="1" t="n">
        <v>0</v>
      </c>
      <c r="X3128" s="1" t="n">
        <v>0</v>
      </c>
      <c r="Y3128" s="1" t="n">
        <v>7398048</v>
      </c>
      <c r="Z3128" s="1" t="n">
        <v>600</v>
      </c>
    </row>
    <row r="3129" customFormat="false" ht="15" hidden="false" customHeight="false" outlineLevel="0" collapsed="false">
      <c r="A3129" s="1" t="n">
        <v>3122</v>
      </c>
      <c r="B3129" s="1" t="n">
        <v>3957</v>
      </c>
      <c r="C3129" s="1" t="s">
        <v>3001</v>
      </c>
      <c r="D3129" s="1" t="s">
        <v>57</v>
      </c>
      <c r="E3129" s="1" t="s">
        <v>314</v>
      </c>
      <c r="F3129" s="1" t="str">
        <f aca="false">"***184"</f>
        <v>***184</v>
      </c>
      <c r="G3129" s="1" t="s">
        <v>22</v>
      </c>
      <c r="H3129" s="1" t="s">
        <v>23</v>
      </c>
      <c r="I3129" s="1" t="s">
        <v>100</v>
      </c>
      <c r="L3129" s="1" t="s">
        <v>24</v>
      </c>
      <c r="M3129" s="1" t="n">
        <v>600</v>
      </c>
      <c r="N3129" s="1" t="n">
        <v>0</v>
      </c>
      <c r="R3129" s="1" t="n">
        <v>0</v>
      </c>
      <c r="U3129" s="1" t="n">
        <v>0</v>
      </c>
      <c r="V3129" s="1" t="n">
        <v>0</v>
      </c>
      <c r="W3129" s="1" t="n">
        <v>0</v>
      </c>
      <c r="X3129" s="1" t="n">
        <v>0</v>
      </c>
      <c r="Y3129" s="1" t="n">
        <v>9844204</v>
      </c>
      <c r="Z3129" s="1" t="n">
        <v>600</v>
      </c>
    </row>
    <row r="3130" customFormat="false" ht="15" hidden="false" customHeight="false" outlineLevel="0" collapsed="false">
      <c r="A3130" s="1" t="n">
        <v>3123</v>
      </c>
      <c r="B3130" s="1" t="n">
        <v>2266</v>
      </c>
      <c r="C3130" s="1" t="s">
        <v>3002</v>
      </c>
      <c r="D3130" s="1" t="s">
        <v>144</v>
      </c>
      <c r="E3130" s="1" t="s">
        <v>96</v>
      </c>
      <c r="F3130" s="1" t="str">
        <f aca="false">"***765"</f>
        <v>***765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510</v>
      </c>
      <c r="N3130" s="1" t="n">
        <v>0</v>
      </c>
      <c r="O3130" s="1" t="n">
        <v>90</v>
      </c>
      <c r="R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Y3130" s="1" t="n">
        <v>4222884</v>
      </c>
      <c r="Z3130" s="1" t="n">
        <v>600</v>
      </c>
    </row>
    <row r="3131" customFormat="false" ht="15" hidden="false" customHeight="false" outlineLevel="0" collapsed="false">
      <c r="A3131" s="1" t="n">
        <v>3124</v>
      </c>
      <c r="B3131" s="1" t="n">
        <v>330</v>
      </c>
      <c r="C3131" s="1" t="s">
        <v>3003</v>
      </c>
      <c r="D3131" s="1" t="s">
        <v>78</v>
      </c>
      <c r="E3131" s="1" t="s">
        <v>21</v>
      </c>
      <c r="F3131" s="1" t="str">
        <f aca="false">"***217"</f>
        <v>***217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510</v>
      </c>
      <c r="N3131" s="1" t="n">
        <v>0</v>
      </c>
      <c r="O3131" s="1" t="n">
        <v>90</v>
      </c>
      <c r="R3131" s="1" t="n">
        <v>0</v>
      </c>
      <c r="U3131" s="1" t="n">
        <v>0</v>
      </c>
      <c r="V3131" s="1" t="n">
        <v>0</v>
      </c>
      <c r="W3131" s="1" t="n">
        <v>0</v>
      </c>
      <c r="X3131" s="1" t="n">
        <v>0</v>
      </c>
      <c r="Y3131" s="1" t="n">
        <v>4367618</v>
      </c>
      <c r="Z3131" s="1" t="n">
        <v>600</v>
      </c>
    </row>
    <row r="3132" customFormat="false" ht="15" hidden="false" customHeight="false" outlineLevel="0" collapsed="false">
      <c r="A3132" s="1" t="n">
        <v>3125</v>
      </c>
      <c r="B3132" s="1" t="n">
        <v>432</v>
      </c>
      <c r="C3132" s="1" t="s">
        <v>2060</v>
      </c>
      <c r="D3132" s="1" t="s">
        <v>3004</v>
      </c>
      <c r="E3132" s="1" t="s">
        <v>189</v>
      </c>
      <c r="F3132" s="1" t="str">
        <f aca="false">"***409"</f>
        <v>***409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510</v>
      </c>
      <c r="N3132" s="1" t="n">
        <v>0</v>
      </c>
      <c r="O3132" s="1" t="n">
        <v>90</v>
      </c>
      <c r="R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Y3132" s="1" t="n">
        <v>7968015</v>
      </c>
      <c r="Z3132" s="1" t="n">
        <v>600</v>
      </c>
    </row>
    <row r="3133" customFormat="false" ht="15" hidden="false" customHeight="false" outlineLevel="0" collapsed="false">
      <c r="A3133" s="1" t="n">
        <v>3126</v>
      </c>
      <c r="B3133" s="1" t="n">
        <v>3285</v>
      </c>
      <c r="C3133" s="1" t="s">
        <v>677</v>
      </c>
      <c r="D3133" s="1" t="s">
        <v>78</v>
      </c>
      <c r="E3133" s="1" t="s">
        <v>29</v>
      </c>
      <c r="F3133" s="1" t="str">
        <f aca="false">"***404"</f>
        <v>***404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450</v>
      </c>
      <c r="N3133" s="1" t="n">
        <v>110</v>
      </c>
      <c r="Q3133" s="1" t="n">
        <v>40</v>
      </c>
      <c r="R3133" s="1" t="n">
        <v>0</v>
      </c>
      <c r="U3133" s="1" t="n">
        <v>0</v>
      </c>
      <c r="V3133" s="1" t="n">
        <v>0</v>
      </c>
      <c r="W3133" s="1" t="n">
        <v>0</v>
      </c>
      <c r="X3133" s="1" t="n">
        <v>0</v>
      </c>
      <c r="Y3133" s="1" t="n">
        <v>3104330</v>
      </c>
      <c r="Z3133" s="1" t="n">
        <v>600</v>
      </c>
    </row>
    <row r="3134" customFormat="false" ht="15" hidden="false" customHeight="false" outlineLevel="0" collapsed="false">
      <c r="A3134" s="1" t="n">
        <v>3127</v>
      </c>
      <c r="B3134" s="1" t="n">
        <v>3446</v>
      </c>
      <c r="C3134" s="1" t="s">
        <v>3005</v>
      </c>
      <c r="D3134" s="1" t="s">
        <v>32</v>
      </c>
      <c r="E3134" s="1" t="s">
        <v>314</v>
      </c>
      <c r="F3134" s="1" t="str">
        <f aca="false">"***885"</f>
        <v>***885</v>
      </c>
      <c r="G3134" s="1" t="s">
        <v>22</v>
      </c>
      <c r="H3134" s="1" t="s">
        <v>23</v>
      </c>
      <c r="I3134" s="1" t="s">
        <v>23</v>
      </c>
      <c r="L3134" s="1" t="s">
        <v>24</v>
      </c>
      <c r="M3134" s="1" t="n">
        <v>450</v>
      </c>
      <c r="N3134" s="1" t="n">
        <v>110</v>
      </c>
      <c r="Q3134" s="1" t="n">
        <v>40</v>
      </c>
      <c r="R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Y3134" s="1" t="n">
        <v>4296291</v>
      </c>
      <c r="Z3134" s="1" t="n">
        <v>600</v>
      </c>
    </row>
    <row r="3135" customFormat="false" ht="15" hidden="false" customHeight="false" outlineLevel="0" collapsed="false">
      <c r="A3135" s="1" t="n">
        <v>3128</v>
      </c>
      <c r="B3135" s="1" t="n">
        <v>3468</v>
      </c>
      <c r="C3135" s="1" t="s">
        <v>3006</v>
      </c>
      <c r="D3135" s="1" t="s">
        <v>73</v>
      </c>
      <c r="E3135" s="1" t="s">
        <v>21</v>
      </c>
      <c r="F3135" s="1" t="str">
        <f aca="false">"***485"</f>
        <v>***485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450</v>
      </c>
      <c r="N3135" s="1" t="n">
        <v>110</v>
      </c>
      <c r="Q3135" s="1" t="n">
        <v>40</v>
      </c>
      <c r="R3135" s="1" t="n">
        <v>0</v>
      </c>
      <c r="U3135" s="1" t="n">
        <v>0</v>
      </c>
      <c r="V3135" s="1" t="n">
        <v>0</v>
      </c>
      <c r="W3135" s="1" t="n">
        <v>0</v>
      </c>
      <c r="X3135" s="1" t="n">
        <v>0</v>
      </c>
      <c r="Y3135" s="1" t="n">
        <v>7268128</v>
      </c>
      <c r="Z3135" s="1" t="n">
        <v>600</v>
      </c>
    </row>
    <row r="3136" customFormat="false" ht="15" hidden="false" customHeight="false" outlineLevel="0" collapsed="false">
      <c r="A3136" s="1" t="n">
        <v>3129</v>
      </c>
      <c r="B3136" s="1" t="n">
        <v>1238</v>
      </c>
      <c r="C3136" s="1" t="s">
        <v>273</v>
      </c>
      <c r="D3136" s="1" t="s">
        <v>240</v>
      </c>
      <c r="E3136" s="1" t="s">
        <v>173</v>
      </c>
      <c r="F3136" s="1" t="str">
        <f aca="false">"***690"</f>
        <v>***690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450</v>
      </c>
      <c r="N3136" s="1" t="n">
        <v>110</v>
      </c>
      <c r="Q3136" s="1" t="n">
        <v>40</v>
      </c>
      <c r="R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Y3136" s="1" t="n">
        <v>7279143</v>
      </c>
      <c r="Z3136" s="1" t="n">
        <v>600</v>
      </c>
    </row>
    <row r="3137" customFormat="false" ht="15" hidden="false" customHeight="false" outlineLevel="0" collapsed="false">
      <c r="A3137" s="1" t="n">
        <v>3130</v>
      </c>
      <c r="B3137" s="1" t="n">
        <v>2759</v>
      </c>
      <c r="C3137" s="1" t="s">
        <v>3007</v>
      </c>
      <c r="D3137" s="1" t="s">
        <v>271</v>
      </c>
      <c r="E3137" s="1" t="s">
        <v>84</v>
      </c>
      <c r="F3137" s="1" t="str">
        <f aca="false">"***054"</f>
        <v>***054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447</v>
      </c>
      <c r="N3137" s="1" t="n">
        <v>0</v>
      </c>
      <c r="O3137" s="1" t="n">
        <v>90</v>
      </c>
      <c r="R3137" s="1" t="n">
        <v>0</v>
      </c>
      <c r="U3137" s="1" t="n">
        <v>0</v>
      </c>
      <c r="V3137" s="1" t="n">
        <v>9</v>
      </c>
      <c r="W3137" s="1" t="n">
        <v>0</v>
      </c>
      <c r="X3137" s="1" t="n">
        <v>63</v>
      </c>
      <c r="Y3137" s="1" t="n">
        <v>9477727</v>
      </c>
      <c r="Z3137" s="1" t="n">
        <v>600</v>
      </c>
    </row>
    <row r="3138" customFormat="false" ht="15" hidden="false" customHeight="false" outlineLevel="0" collapsed="false">
      <c r="A3138" s="1" t="n">
        <v>3131</v>
      </c>
      <c r="B3138" s="1" t="n">
        <v>1939</v>
      </c>
      <c r="C3138" s="1" t="s">
        <v>1428</v>
      </c>
      <c r="D3138" s="1" t="s">
        <v>57</v>
      </c>
      <c r="E3138" s="1" t="s">
        <v>1263</v>
      </c>
      <c r="F3138" s="1" t="str">
        <f aca="false">"***989"</f>
        <v>***989</v>
      </c>
      <c r="G3138" s="1" t="s">
        <v>22</v>
      </c>
      <c r="H3138" s="1" t="s">
        <v>23</v>
      </c>
      <c r="I3138" s="1" t="s">
        <v>23</v>
      </c>
      <c r="L3138" s="1" t="s">
        <v>24</v>
      </c>
      <c r="M3138" s="1" t="n">
        <v>426</v>
      </c>
      <c r="N3138" s="1" t="n">
        <v>0</v>
      </c>
      <c r="O3138" s="1" t="n">
        <v>90</v>
      </c>
      <c r="R3138" s="1" t="n">
        <v>0</v>
      </c>
      <c r="U3138" s="1" t="n">
        <v>0</v>
      </c>
      <c r="V3138" s="1" t="n">
        <v>12</v>
      </c>
      <c r="W3138" s="1" t="n">
        <v>0</v>
      </c>
      <c r="X3138" s="1" t="n">
        <v>84</v>
      </c>
      <c r="Y3138" s="1" t="n">
        <v>4533473</v>
      </c>
      <c r="Z3138" s="1" t="n">
        <v>600</v>
      </c>
    </row>
    <row r="3139" customFormat="false" ht="15" hidden="false" customHeight="false" outlineLevel="0" collapsed="false">
      <c r="A3139" s="1" t="n">
        <v>3132</v>
      </c>
      <c r="B3139" s="1" t="n">
        <v>1724</v>
      </c>
      <c r="C3139" s="1" t="s">
        <v>3008</v>
      </c>
      <c r="D3139" s="1" t="s">
        <v>410</v>
      </c>
      <c r="E3139" s="1" t="s">
        <v>46</v>
      </c>
      <c r="F3139" s="1" t="str">
        <f aca="false">"***493"</f>
        <v>***493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384</v>
      </c>
      <c r="N3139" s="1" t="n">
        <v>0</v>
      </c>
      <c r="O3139" s="1" t="n">
        <v>90</v>
      </c>
      <c r="R3139" s="1" t="n">
        <v>0</v>
      </c>
      <c r="U3139" s="1" t="n">
        <v>0</v>
      </c>
      <c r="V3139" s="1" t="n">
        <v>18</v>
      </c>
      <c r="W3139" s="1" t="n">
        <v>0</v>
      </c>
      <c r="X3139" s="1" t="n">
        <v>126</v>
      </c>
      <c r="Y3139" s="1" t="n">
        <v>3186728</v>
      </c>
      <c r="Z3139" s="1" t="n">
        <v>600</v>
      </c>
    </row>
    <row r="3140" customFormat="false" ht="15" hidden="false" customHeight="false" outlineLevel="0" collapsed="false">
      <c r="A3140" s="1" t="n">
        <v>3133</v>
      </c>
      <c r="B3140" s="1" t="n">
        <v>2934</v>
      </c>
      <c r="C3140" s="1" t="s">
        <v>3009</v>
      </c>
      <c r="D3140" s="1" t="s">
        <v>3010</v>
      </c>
      <c r="E3140" s="1" t="s">
        <v>3011</v>
      </c>
      <c r="F3140" s="1" t="str">
        <f aca="false">"***498"</f>
        <v>***498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384</v>
      </c>
      <c r="N3140" s="1" t="n">
        <v>0</v>
      </c>
      <c r="O3140" s="1" t="n">
        <v>90</v>
      </c>
      <c r="R3140" s="1" t="n">
        <v>0</v>
      </c>
      <c r="U3140" s="1" t="n">
        <v>0</v>
      </c>
      <c r="V3140" s="1" t="n">
        <v>18</v>
      </c>
      <c r="W3140" s="1" t="n">
        <v>0</v>
      </c>
      <c r="X3140" s="1" t="n">
        <v>126</v>
      </c>
      <c r="Y3140" s="1" t="n">
        <v>7879302</v>
      </c>
      <c r="Z3140" s="1" t="n">
        <v>600</v>
      </c>
    </row>
    <row r="3141" customFormat="false" ht="15" hidden="false" customHeight="false" outlineLevel="0" collapsed="false">
      <c r="A3141" s="1" t="n">
        <v>3134</v>
      </c>
      <c r="B3141" s="1" t="n">
        <v>3403</v>
      </c>
      <c r="C3141" s="1" t="s">
        <v>1348</v>
      </c>
      <c r="D3141" s="1" t="s">
        <v>73</v>
      </c>
      <c r="E3141" s="1" t="s">
        <v>3012</v>
      </c>
      <c r="F3141" s="1" t="str">
        <f aca="false">"***673"</f>
        <v>***673</v>
      </c>
      <c r="G3141" s="1" t="s">
        <v>22</v>
      </c>
      <c r="H3141" s="1" t="s">
        <v>23</v>
      </c>
      <c r="I3141" s="1" t="s">
        <v>100</v>
      </c>
      <c r="L3141" s="1" t="s">
        <v>24</v>
      </c>
      <c r="M3141" s="1" t="n">
        <v>409.2</v>
      </c>
      <c r="N3141" s="1" t="n">
        <v>0</v>
      </c>
      <c r="O3141" s="1" t="n">
        <v>90</v>
      </c>
      <c r="P3141" s="1" t="n">
        <v>60</v>
      </c>
      <c r="Q3141" s="1" t="n">
        <v>40</v>
      </c>
      <c r="R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" t="n">
        <v>7643267</v>
      </c>
      <c r="Z3141" s="1" t="n">
        <v>599.2</v>
      </c>
    </row>
    <row r="3142" customFormat="false" ht="15" hidden="false" customHeight="false" outlineLevel="0" collapsed="false">
      <c r="A3142" s="1" t="n">
        <v>3135</v>
      </c>
      <c r="B3142" s="1" t="n">
        <v>887</v>
      </c>
      <c r="C3142" s="1" t="s">
        <v>1667</v>
      </c>
      <c r="D3142" s="1" t="s">
        <v>32</v>
      </c>
      <c r="E3142" s="1" t="s">
        <v>27</v>
      </c>
      <c r="F3142" s="1" t="str">
        <f aca="false">"***032"</f>
        <v>***032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522</v>
      </c>
      <c r="N3142" s="1" t="n">
        <v>0</v>
      </c>
      <c r="R3142" s="1" t="n">
        <v>0</v>
      </c>
      <c r="U3142" s="1" t="n">
        <v>0</v>
      </c>
      <c r="V3142" s="1" t="n">
        <v>11</v>
      </c>
      <c r="W3142" s="1" t="n">
        <v>0</v>
      </c>
      <c r="X3142" s="1" t="n">
        <v>77</v>
      </c>
      <c r="Y3142" s="1" t="n">
        <v>4195678</v>
      </c>
      <c r="Z3142" s="1" t="n">
        <v>599</v>
      </c>
    </row>
    <row r="3143" customFormat="false" ht="15" hidden="false" customHeight="false" outlineLevel="0" collapsed="false">
      <c r="A3143" s="1" t="n">
        <v>3136</v>
      </c>
      <c r="B3143" s="1" t="n">
        <v>1388</v>
      </c>
      <c r="C3143" s="1" t="s">
        <v>3013</v>
      </c>
      <c r="D3143" s="1" t="s">
        <v>3014</v>
      </c>
      <c r="E3143" s="1" t="s">
        <v>84</v>
      </c>
      <c r="F3143" s="1" t="str">
        <f aca="false">"***422"</f>
        <v>***422</v>
      </c>
      <c r="G3143" s="1" t="s">
        <v>22</v>
      </c>
      <c r="H3143" s="1" t="n">
        <v>601</v>
      </c>
      <c r="I3143" s="1" t="n">
        <v>601</v>
      </c>
      <c r="L3143" s="1" t="s">
        <v>24</v>
      </c>
      <c r="M3143" s="1" t="n">
        <v>489</v>
      </c>
      <c r="N3143" s="1" t="n">
        <v>0</v>
      </c>
      <c r="Q3143" s="1" t="n">
        <v>40</v>
      </c>
      <c r="R3143" s="1" t="n">
        <v>0</v>
      </c>
      <c r="U3143" s="1" t="n">
        <v>0</v>
      </c>
      <c r="V3143" s="1" t="n">
        <v>10</v>
      </c>
      <c r="W3143" s="1" t="n">
        <v>0</v>
      </c>
      <c r="X3143" s="1" t="n">
        <v>70</v>
      </c>
      <c r="Y3143" s="1" t="n">
        <v>4382718</v>
      </c>
      <c r="Z3143" s="1" t="n">
        <v>599</v>
      </c>
    </row>
    <row r="3144" customFormat="false" ht="15" hidden="false" customHeight="false" outlineLevel="0" collapsed="false">
      <c r="A3144" s="1" t="n">
        <v>3137</v>
      </c>
      <c r="B3144" s="1" t="n">
        <v>119</v>
      </c>
      <c r="C3144" s="1" t="s">
        <v>3015</v>
      </c>
      <c r="D3144" s="1" t="s">
        <v>46</v>
      </c>
      <c r="E3144" s="1" t="s">
        <v>27</v>
      </c>
      <c r="F3144" s="1" t="str">
        <f aca="false">"***857"</f>
        <v>***857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363</v>
      </c>
      <c r="N3144" s="1" t="n">
        <v>0</v>
      </c>
      <c r="Q3144" s="1" t="n">
        <v>40</v>
      </c>
      <c r="R3144" s="1" t="n">
        <v>0</v>
      </c>
      <c r="U3144" s="1" t="n">
        <v>0</v>
      </c>
      <c r="V3144" s="1" t="n">
        <v>28</v>
      </c>
      <c r="W3144" s="1" t="n">
        <v>0</v>
      </c>
      <c r="X3144" s="1" t="n">
        <v>196</v>
      </c>
      <c r="Y3144" s="1" t="n">
        <v>5431566</v>
      </c>
      <c r="Z3144" s="1" t="n">
        <v>599</v>
      </c>
    </row>
    <row r="3145" customFormat="false" ht="15" hidden="false" customHeight="false" outlineLevel="0" collapsed="false">
      <c r="A3145" s="1" t="n">
        <v>3138</v>
      </c>
      <c r="B3145" s="1" t="n">
        <v>2233</v>
      </c>
      <c r="C3145" s="1" t="s">
        <v>3016</v>
      </c>
      <c r="D3145" s="1" t="s">
        <v>36</v>
      </c>
      <c r="E3145" s="1" t="s">
        <v>78</v>
      </c>
      <c r="F3145" s="1" t="str">
        <f aca="false">"***177"</f>
        <v>***177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558</v>
      </c>
      <c r="N3145" s="1" t="n">
        <v>0</v>
      </c>
      <c r="Q3145" s="1" t="n">
        <v>40</v>
      </c>
      <c r="R3145" s="1" t="n">
        <v>0</v>
      </c>
      <c r="U3145" s="1" t="n">
        <v>0</v>
      </c>
      <c r="V3145" s="1" t="n">
        <v>0</v>
      </c>
      <c r="W3145" s="1" t="n">
        <v>0</v>
      </c>
      <c r="X3145" s="1" t="n">
        <v>0</v>
      </c>
      <c r="Y3145" s="1" t="n">
        <v>2513596</v>
      </c>
      <c r="Z3145" s="1" t="n">
        <v>598</v>
      </c>
    </row>
    <row r="3146" customFormat="false" ht="15" hidden="false" customHeight="false" outlineLevel="0" collapsed="false">
      <c r="A3146" s="1" t="n">
        <v>3139</v>
      </c>
      <c r="B3146" s="1" t="n">
        <v>1614</v>
      </c>
      <c r="C3146" s="1" t="s">
        <v>3017</v>
      </c>
      <c r="D3146" s="1" t="s">
        <v>41</v>
      </c>
      <c r="E3146" s="1" t="s">
        <v>165</v>
      </c>
      <c r="F3146" s="1" t="str">
        <f aca="false">"***746"</f>
        <v>***746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558</v>
      </c>
      <c r="N3146" s="1" t="n">
        <v>0</v>
      </c>
      <c r="Q3146" s="1" t="n">
        <v>40</v>
      </c>
      <c r="R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Y3146" s="1" t="n">
        <v>3965034</v>
      </c>
      <c r="Z3146" s="1" t="n">
        <v>598</v>
      </c>
    </row>
    <row r="3147" customFormat="false" ht="15" hidden="false" customHeight="false" outlineLevel="0" collapsed="false">
      <c r="A3147" s="1" t="n">
        <v>3140</v>
      </c>
      <c r="B3147" s="1" t="n">
        <v>2394</v>
      </c>
      <c r="C3147" s="1" t="s">
        <v>3018</v>
      </c>
      <c r="D3147" s="1" t="s">
        <v>326</v>
      </c>
      <c r="E3147" s="1" t="s">
        <v>46</v>
      </c>
      <c r="F3147" s="1" t="str">
        <f aca="false">"***829"</f>
        <v>***829</v>
      </c>
      <c r="G3147" s="1" t="s">
        <v>22</v>
      </c>
      <c r="H3147" s="1" t="s">
        <v>23</v>
      </c>
      <c r="I3147" s="1" t="s">
        <v>100</v>
      </c>
      <c r="L3147" s="1" t="s">
        <v>24</v>
      </c>
      <c r="M3147" s="1" t="n">
        <v>558</v>
      </c>
      <c r="N3147" s="1" t="n">
        <v>0</v>
      </c>
      <c r="Q3147" s="1" t="n">
        <v>40</v>
      </c>
      <c r="R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  <c r="Y3147" s="1" t="n">
        <v>8051047</v>
      </c>
      <c r="Z3147" s="1" t="n">
        <v>598</v>
      </c>
    </row>
    <row r="3148" customFormat="false" ht="15" hidden="false" customHeight="false" outlineLevel="0" collapsed="false">
      <c r="A3148" s="1" t="n">
        <v>3141</v>
      </c>
      <c r="B3148" s="1" t="n">
        <v>482</v>
      </c>
      <c r="C3148" s="1" t="s">
        <v>3019</v>
      </c>
      <c r="D3148" s="1" t="s">
        <v>78</v>
      </c>
      <c r="E3148" s="1" t="s">
        <v>74</v>
      </c>
      <c r="F3148" s="1" t="str">
        <f aca="false">"***429"</f>
        <v>***429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557.4</v>
      </c>
      <c r="N3148" s="1" t="n">
        <v>0</v>
      </c>
      <c r="Q3148" s="1" t="n">
        <v>40</v>
      </c>
      <c r="R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Y3148" s="1" t="n">
        <v>5479485</v>
      </c>
      <c r="Z3148" s="1" t="n">
        <v>597.4</v>
      </c>
    </row>
    <row r="3149" customFormat="false" ht="15" hidden="false" customHeight="false" outlineLevel="0" collapsed="false">
      <c r="A3149" s="1" t="n">
        <v>3142</v>
      </c>
      <c r="B3149" s="1" t="n">
        <v>3969</v>
      </c>
      <c r="C3149" s="1" t="s">
        <v>3020</v>
      </c>
      <c r="D3149" s="1" t="s">
        <v>129</v>
      </c>
      <c r="E3149" s="1" t="s">
        <v>46</v>
      </c>
      <c r="F3149" s="1" t="str">
        <f aca="false">"***199"</f>
        <v>***199</v>
      </c>
      <c r="G3149" s="1" t="s">
        <v>22</v>
      </c>
      <c r="H3149" s="1" t="n">
        <v>601</v>
      </c>
      <c r="I3149" s="1" t="n">
        <v>601</v>
      </c>
      <c r="L3149" s="1" t="s">
        <v>24</v>
      </c>
      <c r="M3149" s="1" t="n">
        <v>487.2</v>
      </c>
      <c r="N3149" s="1" t="n">
        <v>110</v>
      </c>
      <c r="R3149" s="1" t="n">
        <v>0</v>
      </c>
      <c r="U3149" s="1" t="n">
        <v>0</v>
      </c>
      <c r="V3149" s="1" t="n">
        <v>0</v>
      </c>
      <c r="W3149" s="1" t="n">
        <v>0</v>
      </c>
      <c r="X3149" s="1" t="n">
        <v>0</v>
      </c>
      <c r="Y3149" s="1" t="n">
        <v>6512616</v>
      </c>
      <c r="Z3149" s="1" t="n">
        <v>597.2</v>
      </c>
    </row>
    <row r="3150" customFormat="false" ht="15" hidden="false" customHeight="false" outlineLevel="0" collapsed="false">
      <c r="A3150" s="1" t="n">
        <v>3143</v>
      </c>
      <c r="B3150" s="1" t="n">
        <v>1932</v>
      </c>
      <c r="C3150" s="1" t="s">
        <v>1925</v>
      </c>
      <c r="D3150" s="1" t="s">
        <v>36</v>
      </c>
      <c r="E3150" s="1" t="s">
        <v>27</v>
      </c>
      <c r="F3150" s="1" t="str">
        <f aca="false">"***161"</f>
        <v>***161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597</v>
      </c>
      <c r="N3150" s="1" t="n">
        <v>0</v>
      </c>
      <c r="R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Y3150" s="1" t="n">
        <v>4346140</v>
      </c>
      <c r="Z3150" s="1" t="n">
        <v>597</v>
      </c>
    </row>
    <row r="3151" customFormat="false" ht="15" hidden="false" customHeight="false" outlineLevel="0" collapsed="false">
      <c r="A3151" s="1" t="n">
        <v>3144</v>
      </c>
      <c r="B3151" s="1" t="n">
        <v>3541</v>
      </c>
      <c r="C3151" s="1" t="s">
        <v>3021</v>
      </c>
      <c r="D3151" s="1" t="s">
        <v>32</v>
      </c>
      <c r="E3151" s="1" t="s">
        <v>779</v>
      </c>
      <c r="F3151" s="1" t="str">
        <f aca="false">"***301"</f>
        <v>***301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555</v>
      </c>
      <c r="N3151" s="1" t="n">
        <v>0</v>
      </c>
      <c r="R3151" s="1" t="n">
        <v>0</v>
      </c>
      <c r="U3151" s="1" t="n">
        <v>0</v>
      </c>
      <c r="V3151" s="1" t="n">
        <v>6</v>
      </c>
      <c r="W3151" s="1" t="n">
        <v>0</v>
      </c>
      <c r="X3151" s="1" t="n">
        <v>42</v>
      </c>
      <c r="Y3151" s="1" t="n">
        <v>7303456</v>
      </c>
      <c r="Z3151" s="1" t="n">
        <v>597</v>
      </c>
    </row>
    <row r="3152" customFormat="false" ht="15" hidden="false" customHeight="false" outlineLevel="0" collapsed="false">
      <c r="A3152" s="1" t="n">
        <v>3145</v>
      </c>
      <c r="B3152" s="1" t="n">
        <v>2728</v>
      </c>
      <c r="C3152" s="1" t="s">
        <v>234</v>
      </c>
      <c r="D3152" s="1" t="s">
        <v>36</v>
      </c>
      <c r="E3152" s="1" t="s">
        <v>121</v>
      </c>
      <c r="F3152" s="1" t="str">
        <f aca="false">"***750"</f>
        <v>***750</v>
      </c>
      <c r="G3152" s="1" t="s">
        <v>22</v>
      </c>
      <c r="H3152" s="1" t="s">
        <v>23</v>
      </c>
      <c r="I3152" s="1" t="s">
        <v>100</v>
      </c>
      <c r="L3152" s="1" t="s">
        <v>24</v>
      </c>
      <c r="M3152" s="1" t="n">
        <v>537</v>
      </c>
      <c r="N3152" s="1" t="n">
        <v>0</v>
      </c>
      <c r="P3152" s="1" t="n">
        <v>60</v>
      </c>
      <c r="R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Y3152" s="1" t="n">
        <v>1103557</v>
      </c>
      <c r="Z3152" s="1" t="n">
        <v>597</v>
      </c>
    </row>
    <row r="3153" customFormat="false" ht="15" hidden="false" customHeight="false" outlineLevel="0" collapsed="false">
      <c r="A3153" s="1" t="n">
        <v>3146</v>
      </c>
      <c r="B3153" s="1" t="n">
        <v>3659</v>
      </c>
      <c r="C3153" s="1" t="s">
        <v>657</v>
      </c>
      <c r="D3153" s="1" t="s">
        <v>84</v>
      </c>
      <c r="E3153" s="1" t="s">
        <v>48</v>
      </c>
      <c r="F3153" s="1" t="str">
        <f aca="false">"***174"</f>
        <v>***174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537</v>
      </c>
      <c r="N3153" s="1" t="n">
        <v>0</v>
      </c>
      <c r="P3153" s="1" t="n">
        <v>60</v>
      </c>
      <c r="R3153" s="1" t="n">
        <v>0</v>
      </c>
      <c r="U3153" s="1" t="n">
        <v>0</v>
      </c>
      <c r="V3153" s="1" t="n">
        <v>0</v>
      </c>
      <c r="W3153" s="1" t="n">
        <v>0</v>
      </c>
      <c r="X3153" s="1" t="n">
        <v>0</v>
      </c>
      <c r="Y3153" s="1" t="n">
        <v>9359523</v>
      </c>
      <c r="Z3153" s="1" t="n">
        <v>597</v>
      </c>
    </row>
    <row r="3154" customFormat="false" ht="15" hidden="false" customHeight="false" outlineLevel="0" collapsed="false">
      <c r="A3154" s="1" t="n">
        <v>3147</v>
      </c>
      <c r="B3154" s="1" t="n">
        <v>881</v>
      </c>
      <c r="C3154" s="1" t="s">
        <v>3022</v>
      </c>
      <c r="D3154" s="1" t="s">
        <v>96</v>
      </c>
      <c r="E3154" s="1" t="s">
        <v>48</v>
      </c>
      <c r="F3154" s="1" t="str">
        <f aca="false">"***656"</f>
        <v>***656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507</v>
      </c>
      <c r="N3154" s="1" t="n">
        <v>0</v>
      </c>
      <c r="O3154" s="1" t="n">
        <v>90</v>
      </c>
      <c r="R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Y3154" s="1" t="n">
        <v>4409368</v>
      </c>
      <c r="Z3154" s="1" t="n">
        <v>597</v>
      </c>
    </row>
    <row r="3155" customFormat="false" ht="15" hidden="false" customHeight="false" outlineLevel="0" collapsed="false">
      <c r="A3155" s="1" t="n">
        <v>3148</v>
      </c>
      <c r="B3155" s="1" t="n">
        <v>2141</v>
      </c>
      <c r="C3155" s="1" t="s">
        <v>3023</v>
      </c>
      <c r="D3155" s="1" t="s">
        <v>589</v>
      </c>
      <c r="E3155" s="1" t="s">
        <v>284</v>
      </c>
      <c r="F3155" s="1" t="str">
        <f aca="false">"***969"</f>
        <v>***969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450</v>
      </c>
      <c r="N3155" s="1" t="n">
        <v>0</v>
      </c>
      <c r="R3155" s="1" t="n">
        <v>0</v>
      </c>
      <c r="U3155" s="1" t="n">
        <v>0</v>
      </c>
      <c r="V3155" s="1" t="n">
        <v>21</v>
      </c>
      <c r="W3155" s="1" t="n">
        <v>0</v>
      </c>
      <c r="X3155" s="1" t="n">
        <v>147</v>
      </c>
      <c r="Y3155" s="1" t="n">
        <v>5517647</v>
      </c>
      <c r="Z3155" s="1" t="n">
        <v>597</v>
      </c>
    </row>
    <row r="3156" customFormat="false" ht="15" hidden="false" customHeight="false" outlineLevel="0" collapsed="false">
      <c r="A3156" s="1" t="n">
        <v>3149</v>
      </c>
      <c r="B3156" s="1" t="n">
        <v>2918</v>
      </c>
      <c r="C3156" s="1" t="s">
        <v>3024</v>
      </c>
      <c r="D3156" s="1" t="s">
        <v>3025</v>
      </c>
      <c r="E3156" s="1" t="s">
        <v>284</v>
      </c>
      <c r="F3156" s="1" t="str">
        <f aca="false">"***226"</f>
        <v>***226</v>
      </c>
      <c r="G3156" s="1" t="s">
        <v>22</v>
      </c>
      <c r="H3156" s="1" t="n">
        <v>601</v>
      </c>
      <c r="I3156" s="1" t="n">
        <v>601</v>
      </c>
      <c r="L3156" s="1" t="s">
        <v>24</v>
      </c>
      <c r="M3156" s="1" t="n">
        <v>390</v>
      </c>
      <c r="N3156" s="1" t="n">
        <v>0</v>
      </c>
      <c r="P3156" s="1" t="n">
        <v>60</v>
      </c>
      <c r="R3156" s="1" t="n">
        <v>0</v>
      </c>
      <c r="U3156" s="1" t="n">
        <v>0</v>
      </c>
      <c r="V3156" s="1" t="n">
        <v>21</v>
      </c>
      <c r="W3156" s="1" t="n">
        <v>0</v>
      </c>
      <c r="X3156" s="1" t="n">
        <v>147</v>
      </c>
      <c r="Y3156" s="1" t="n">
        <v>1153190</v>
      </c>
      <c r="Z3156" s="1" t="n">
        <v>597</v>
      </c>
    </row>
    <row r="3157" customFormat="false" ht="15" hidden="false" customHeight="false" outlineLevel="0" collapsed="false">
      <c r="A3157" s="1" t="n">
        <v>3150</v>
      </c>
      <c r="B3157" s="1" t="n">
        <v>2089</v>
      </c>
      <c r="C3157" s="1" t="s">
        <v>3026</v>
      </c>
      <c r="D3157" s="1" t="s">
        <v>821</v>
      </c>
      <c r="E3157" s="1" t="s">
        <v>21</v>
      </c>
      <c r="F3157" s="1" t="str">
        <f aca="false">"***346"</f>
        <v>***346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506.4</v>
      </c>
      <c r="N3157" s="1" t="n">
        <v>0</v>
      </c>
      <c r="O3157" s="1" t="n">
        <v>90</v>
      </c>
      <c r="R3157" s="1" t="n">
        <v>0</v>
      </c>
      <c r="U3157" s="1" t="n">
        <v>0</v>
      </c>
      <c r="V3157" s="1" t="n">
        <v>0</v>
      </c>
      <c r="W3157" s="1" t="n">
        <v>0</v>
      </c>
      <c r="X3157" s="1" t="n">
        <v>0</v>
      </c>
      <c r="Y3157" s="1" t="n">
        <v>4717698</v>
      </c>
      <c r="Z3157" s="1" t="n">
        <v>596.4</v>
      </c>
    </row>
    <row r="3158" customFormat="false" ht="15" hidden="false" customHeight="false" outlineLevel="0" collapsed="false">
      <c r="A3158" s="1" t="n">
        <v>3151</v>
      </c>
      <c r="B3158" s="1" t="n">
        <v>2324</v>
      </c>
      <c r="C3158" s="1" t="s">
        <v>3027</v>
      </c>
      <c r="D3158" s="1" t="s">
        <v>3028</v>
      </c>
      <c r="E3158" s="1" t="s">
        <v>392</v>
      </c>
      <c r="F3158" s="1" t="str">
        <f aca="false">"***115"</f>
        <v>***115</v>
      </c>
      <c r="G3158" s="1" t="s">
        <v>22</v>
      </c>
      <c r="H3158" s="1" t="s">
        <v>23</v>
      </c>
      <c r="I3158" s="1" t="s">
        <v>23</v>
      </c>
      <c r="L3158" s="1" t="s">
        <v>24</v>
      </c>
      <c r="M3158" s="1" t="n">
        <v>556.2</v>
      </c>
      <c r="N3158" s="1" t="n">
        <v>0</v>
      </c>
      <c r="Q3158" s="1" t="n">
        <v>40</v>
      </c>
      <c r="R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Y3158" s="1" t="n">
        <v>8816353</v>
      </c>
      <c r="Z3158" s="1" t="n">
        <v>596.2</v>
      </c>
    </row>
    <row r="3159" customFormat="false" ht="15" hidden="false" customHeight="false" outlineLevel="0" collapsed="false">
      <c r="A3159" s="1" t="n">
        <v>3152</v>
      </c>
      <c r="B3159" s="1" t="n">
        <v>2763</v>
      </c>
      <c r="C3159" s="1" t="s">
        <v>3029</v>
      </c>
      <c r="D3159" s="1" t="s">
        <v>506</v>
      </c>
      <c r="E3159" s="1" t="s">
        <v>59</v>
      </c>
      <c r="F3159" s="1" t="str">
        <f aca="false">"***522"</f>
        <v>***522</v>
      </c>
      <c r="G3159" s="1" t="s">
        <v>22</v>
      </c>
      <c r="H3159" s="1" t="n">
        <v>601</v>
      </c>
      <c r="I3159" s="1" t="n">
        <v>601</v>
      </c>
      <c r="L3159" s="1" t="s">
        <v>24</v>
      </c>
      <c r="M3159" s="1" t="n">
        <v>582</v>
      </c>
      <c r="N3159" s="1" t="n">
        <v>0</v>
      </c>
      <c r="R3159" s="1" t="n">
        <v>0</v>
      </c>
      <c r="U3159" s="1" t="n">
        <v>0</v>
      </c>
      <c r="V3159" s="1" t="n">
        <v>2</v>
      </c>
      <c r="W3159" s="1" t="n">
        <v>0</v>
      </c>
      <c r="X3159" s="1" t="n">
        <v>14</v>
      </c>
      <c r="Y3159" s="1" t="n">
        <v>6757794</v>
      </c>
      <c r="Z3159" s="1" t="n">
        <v>596</v>
      </c>
    </row>
    <row r="3160" customFormat="false" ht="15" hidden="false" customHeight="false" outlineLevel="0" collapsed="false">
      <c r="A3160" s="1" t="n">
        <v>3153</v>
      </c>
      <c r="B3160" s="1" t="n">
        <v>4029</v>
      </c>
      <c r="C3160" s="1" t="s">
        <v>3030</v>
      </c>
      <c r="D3160" s="1" t="s">
        <v>419</v>
      </c>
      <c r="E3160" s="1" t="s">
        <v>335</v>
      </c>
      <c r="F3160" s="1" t="str">
        <f aca="false">"***300"</f>
        <v>***300</v>
      </c>
      <c r="G3160" s="1" t="s">
        <v>22</v>
      </c>
      <c r="H3160" s="1" t="n">
        <v>601</v>
      </c>
      <c r="I3160" s="1" t="n">
        <v>601</v>
      </c>
      <c r="L3160" s="1" t="s">
        <v>24</v>
      </c>
      <c r="M3160" s="1" t="n">
        <v>486</v>
      </c>
      <c r="N3160" s="1" t="n">
        <v>110</v>
      </c>
      <c r="R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Y3160" s="1" t="n">
        <v>7057646</v>
      </c>
      <c r="Z3160" s="1" t="n">
        <v>596</v>
      </c>
    </row>
    <row r="3161" customFormat="false" ht="15" hidden="false" customHeight="false" outlineLevel="0" collapsed="false">
      <c r="A3161" s="1" t="n">
        <v>3154</v>
      </c>
      <c r="B3161" s="1" t="n">
        <v>4029</v>
      </c>
      <c r="C3161" s="1" t="s">
        <v>3030</v>
      </c>
      <c r="D3161" s="1" t="s">
        <v>419</v>
      </c>
      <c r="E3161" s="1" t="s">
        <v>335</v>
      </c>
      <c r="F3161" s="1" t="str">
        <f aca="false">"***300"</f>
        <v>***300</v>
      </c>
      <c r="G3161" s="1" t="s">
        <v>22</v>
      </c>
      <c r="H3161" s="1" t="n">
        <v>601</v>
      </c>
      <c r="I3161" s="1" t="n">
        <v>601</v>
      </c>
      <c r="L3161" s="1" t="s">
        <v>24</v>
      </c>
      <c r="M3161" s="1" t="n">
        <v>486</v>
      </c>
      <c r="N3161" s="1" t="n">
        <v>110</v>
      </c>
      <c r="R3161" s="1" t="n">
        <v>0</v>
      </c>
      <c r="U3161" s="1" t="n">
        <v>0</v>
      </c>
      <c r="V3161" s="1" t="n">
        <v>0</v>
      </c>
      <c r="W3161" s="1" t="n">
        <v>0</v>
      </c>
      <c r="X3161" s="1" t="n">
        <v>0</v>
      </c>
      <c r="Y3161" s="1" t="n">
        <v>7057646</v>
      </c>
      <c r="Z3161" s="1" t="n">
        <v>596</v>
      </c>
    </row>
    <row r="3162" customFormat="false" ht="15" hidden="false" customHeight="false" outlineLevel="0" collapsed="false">
      <c r="A3162" s="1" t="n">
        <v>3155</v>
      </c>
      <c r="B3162" s="1" t="n">
        <v>1344</v>
      </c>
      <c r="C3162" s="1" t="s">
        <v>3031</v>
      </c>
      <c r="D3162" s="1" t="s">
        <v>3032</v>
      </c>
      <c r="E3162" s="1" t="s">
        <v>149</v>
      </c>
      <c r="F3162" s="1" t="str">
        <f aca="false">"***492"</f>
        <v>***492</v>
      </c>
      <c r="G3162" s="1" t="s">
        <v>22</v>
      </c>
      <c r="H3162" s="1" t="s">
        <v>23</v>
      </c>
      <c r="I3162" s="1" t="s">
        <v>23</v>
      </c>
      <c r="L3162" s="1" t="s">
        <v>24</v>
      </c>
      <c r="M3162" s="1" t="n">
        <v>423</v>
      </c>
      <c r="N3162" s="1" t="n">
        <v>0</v>
      </c>
      <c r="Q3162" s="1" t="n">
        <v>40</v>
      </c>
      <c r="R3162" s="1" t="n">
        <v>0</v>
      </c>
      <c r="U3162" s="1" t="n">
        <v>0</v>
      </c>
      <c r="V3162" s="1" t="n">
        <v>19</v>
      </c>
      <c r="W3162" s="1" t="n">
        <v>0</v>
      </c>
      <c r="X3162" s="1" t="n">
        <v>133</v>
      </c>
      <c r="Y3162" s="1" t="n">
        <v>4364961</v>
      </c>
      <c r="Z3162" s="1" t="n">
        <v>596</v>
      </c>
    </row>
    <row r="3163" customFormat="false" ht="15" hidden="false" customHeight="false" outlineLevel="0" collapsed="false">
      <c r="A3163" s="1" t="n">
        <v>3156</v>
      </c>
      <c r="B3163" s="1" t="n">
        <v>1344</v>
      </c>
      <c r="C3163" s="1" t="s">
        <v>3031</v>
      </c>
      <c r="D3163" s="1" t="s">
        <v>3032</v>
      </c>
      <c r="E3163" s="1" t="s">
        <v>149</v>
      </c>
      <c r="F3163" s="1" t="str">
        <f aca="false">"***492"</f>
        <v>***492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423</v>
      </c>
      <c r="N3163" s="1" t="n">
        <v>0</v>
      </c>
      <c r="Q3163" s="1" t="n">
        <v>40</v>
      </c>
      <c r="R3163" s="1" t="n">
        <v>0</v>
      </c>
      <c r="U3163" s="1" t="n">
        <v>0</v>
      </c>
      <c r="V3163" s="1" t="n">
        <v>19</v>
      </c>
      <c r="W3163" s="1" t="n">
        <v>0</v>
      </c>
      <c r="X3163" s="1" t="n">
        <v>133</v>
      </c>
      <c r="Y3163" s="1" t="n">
        <v>4364961</v>
      </c>
      <c r="Z3163" s="1" t="n">
        <v>596</v>
      </c>
    </row>
    <row r="3164" customFormat="false" ht="15" hidden="false" customHeight="false" outlineLevel="0" collapsed="false">
      <c r="A3164" s="1" t="n">
        <v>3157</v>
      </c>
      <c r="B3164" s="1" t="n">
        <v>1344</v>
      </c>
      <c r="C3164" s="1" t="s">
        <v>3031</v>
      </c>
      <c r="D3164" s="1" t="s">
        <v>3032</v>
      </c>
      <c r="E3164" s="1" t="s">
        <v>149</v>
      </c>
      <c r="F3164" s="1" t="str">
        <f aca="false">"***492"</f>
        <v>***492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423</v>
      </c>
      <c r="N3164" s="1" t="n">
        <v>0</v>
      </c>
      <c r="Q3164" s="1" t="n">
        <v>40</v>
      </c>
      <c r="R3164" s="1" t="n">
        <v>0</v>
      </c>
      <c r="U3164" s="1" t="n">
        <v>0</v>
      </c>
      <c r="V3164" s="1" t="n">
        <v>19</v>
      </c>
      <c r="W3164" s="1" t="n">
        <v>0</v>
      </c>
      <c r="X3164" s="1" t="n">
        <v>133</v>
      </c>
      <c r="Y3164" s="1" t="n">
        <v>4364961</v>
      </c>
      <c r="Z3164" s="1" t="n">
        <v>596</v>
      </c>
    </row>
    <row r="3165" customFormat="false" ht="15" hidden="false" customHeight="false" outlineLevel="0" collapsed="false">
      <c r="A3165" s="1" t="n">
        <v>3158</v>
      </c>
      <c r="B3165" s="1" t="n">
        <v>3947</v>
      </c>
      <c r="C3165" s="1" t="s">
        <v>3033</v>
      </c>
      <c r="D3165" s="1" t="s">
        <v>3034</v>
      </c>
      <c r="E3165" s="1" t="s">
        <v>78</v>
      </c>
      <c r="F3165" s="1" t="str">
        <f aca="false">"***464"</f>
        <v>***464</v>
      </c>
      <c r="G3165" s="1" t="s">
        <v>22</v>
      </c>
      <c r="H3165" s="1" t="s">
        <v>23</v>
      </c>
      <c r="I3165" s="1" t="s">
        <v>100</v>
      </c>
      <c r="L3165" s="1" t="s">
        <v>24</v>
      </c>
      <c r="M3165" s="1" t="n">
        <v>395.4</v>
      </c>
      <c r="N3165" s="1" t="n">
        <v>110</v>
      </c>
      <c r="O3165" s="1" t="n">
        <v>90</v>
      </c>
      <c r="R3165" s="1" t="n">
        <v>0</v>
      </c>
      <c r="U3165" s="1" t="n">
        <v>0</v>
      </c>
      <c r="V3165" s="1" t="n">
        <v>0</v>
      </c>
      <c r="W3165" s="1" t="n">
        <v>0</v>
      </c>
      <c r="X3165" s="1" t="n">
        <v>0</v>
      </c>
      <c r="Y3165" s="1" t="n">
        <v>6015254</v>
      </c>
      <c r="Z3165" s="1" t="n">
        <v>595.4</v>
      </c>
    </row>
    <row r="3166" customFormat="false" ht="15" hidden="false" customHeight="false" outlineLevel="0" collapsed="false">
      <c r="A3166" s="1" t="n">
        <v>3159</v>
      </c>
      <c r="B3166" s="1" t="n">
        <v>1725</v>
      </c>
      <c r="C3166" s="1" t="s">
        <v>3035</v>
      </c>
      <c r="D3166" s="1" t="s">
        <v>144</v>
      </c>
      <c r="E3166" s="1" t="s">
        <v>27</v>
      </c>
      <c r="F3166" s="1" t="str">
        <f aca="false">"***526"</f>
        <v>***526</v>
      </c>
      <c r="G3166" s="1" t="s">
        <v>22</v>
      </c>
      <c r="H3166" s="1" t="s">
        <v>23</v>
      </c>
      <c r="I3166" s="1" t="s">
        <v>23</v>
      </c>
      <c r="L3166" s="1" t="s">
        <v>24</v>
      </c>
      <c r="M3166" s="1" t="n">
        <v>555</v>
      </c>
      <c r="N3166" s="1" t="n">
        <v>0</v>
      </c>
      <c r="Q3166" s="1" t="n">
        <v>40</v>
      </c>
      <c r="R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  <c r="Y3166" s="1" t="n">
        <v>4014692</v>
      </c>
      <c r="Z3166" s="1" t="n">
        <v>595</v>
      </c>
    </row>
    <row r="3167" customFormat="false" ht="15" hidden="false" customHeight="false" outlineLevel="0" collapsed="false">
      <c r="A3167" s="1" t="n">
        <v>3160</v>
      </c>
      <c r="B3167" s="1" t="n">
        <v>3782</v>
      </c>
      <c r="C3167" s="1" t="s">
        <v>3036</v>
      </c>
      <c r="D3167" s="1" t="s">
        <v>1524</v>
      </c>
      <c r="E3167" s="1" t="s">
        <v>84</v>
      </c>
      <c r="F3167" s="1" t="str">
        <f aca="false">"***789"</f>
        <v>***789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555</v>
      </c>
      <c r="N3167" s="1" t="n">
        <v>0</v>
      </c>
      <c r="Q3167" s="1" t="n">
        <v>40</v>
      </c>
      <c r="R3167" s="1" t="n">
        <v>0</v>
      </c>
      <c r="U3167" s="1" t="n">
        <v>0</v>
      </c>
      <c r="V3167" s="1" t="n">
        <v>0</v>
      </c>
      <c r="W3167" s="1" t="n">
        <v>0</v>
      </c>
      <c r="X3167" s="1" t="n">
        <v>0</v>
      </c>
      <c r="Y3167" s="1" t="n">
        <v>7283180</v>
      </c>
      <c r="Z3167" s="1" t="n">
        <v>595</v>
      </c>
    </row>
    <row r="3168" customFormat="false" ht="15" hidden="false" customHeight="false" outlineLevel="0" collapsed="false">
      <c r="A3168" s="1" t="n">
        <v>3161</v>
      </c>
      <c r="B3168" s="1" t="n">
        <v>2453</v>
      </c>
      <c r="C3168" s="1" t="s">
        <v>1381</v>
      </c>
      <c r="D3168" s="1" t="s">
        <v>132</v>
      </c>
      <c r="E3168" s="1" t="s">
        <v>27</v>
      </c>
      <c r="F3168" s="1" t="str">
        <f aca="false">"***115"</f>
        <v>***115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504</v>
      </c>
      <c r="N3168" s="1" t="n">
        <v>0</v>
      </c>
      <c r="O3168" s="1" t="n">
        <v>90</v>
      </c>
      <c r="R3168" s="1" t="n">
        <v>0</v>
      </c>
      <c r="U3168" s="1" t="n">
        <v>0</v>
      </c>
      <c r="V3168" s="1" t="n">
        <v>0</v>
      </c>
      <c r="W3168" s="1" t="n">
        <v>0</v>
      </c>
      <c r="X3168" s="1" t="n">
        <v>0</v>
      </c>
      <c r="Y3168" s="1" t="n">
        <v>3452180</v>
      </c>
      <c r="Z3168" s="1" t="n">
        <v>594</v>
      </c>
    </row>
    <row r="3169" customFormat="false" ht="15" hidden="false" customHeight="false" outlineLevel="0" collapsed="false">
      <c r="A3169" s="1" t="n">
        <v>3162</v>
      </c>
      <c r="B3169" s="1" t="n">
        <v>703</v>
      </c>
      <c r="C3169" s="1" t="s">
        <v>3037</v>
      </c>
      <c r="D3169" s="1" t="s">
        <v>221</v>
      </c>
      <c r="E3169" s="1" t="s">
        <v>84</v>
      </c>
      <c r="F3169" s="1" t="str">
        <f aca="false">"***729"</f>
        <v>***729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553.2</v>
      </c>
      <c r="N3169" s="1" t="n">
        <v>0</v>
      </c>
      <c r="Q3169" s="1" t="n">
        <v>40</v>
      </c>
      <c r="R3169" s="1" t="n">
        <v>0</v>
      </c>
      <c r="U3169" s="1" t="n">
        <v>0</v>
      </c>
      <c r="V3169" s="1" t="n">
        <v>0</v>
      </c>
      <c r="W3169" s="1" t="n">
        <v>0</v>
      </c>
      <c r="X3169" s="1" t="n">
        <v>0</v>
      </c>
      <c r="Y3169" s="1" t="n">
        <v>6837487</v>
      </c>
      <c r="Z3169" s="1" t="n">
        <v>593.2</v>
      </c>
    </row>
    <row r="3170" customFormat="false" ht="15" hidden="false" customHeight="false" outlineLevel="0" collapsed="false">
      <c r="A3170" s="1" t="n">
        <v>3163</v>
      </c>
      <c r="B3170" s="1" t="n">
        <v>3684</v>
      </c>
      <c r="C3170" s="1" t="s">
        <v>3038</v>
      </c>
      <c r="D3170" s="1" t="s">
        <v>81</v>
      </c>
      <c r="E3170" s="1" t="s">
        <v>84</v>
      </c>
      <c r="F3170" s="1" t="str">
        <f aca="false">"***575"</f>
        <v>***575</v>
      </c>
      <c r="G3170" s="1" t="s">
        <v>22</v>
      </c>
      <c r="H3170" s="1" t="s">
        <v>23</v>
      </c>
      <c r="I3170" s="1" t="s">
        <v>23</v>
      </c>
      <c r="L3170" s="1" t="s">
        <v>24</v>
      </c>
      <c r="M3170" s="1" t="n">
        <v>592.2</v>
      </c>
      <c r="N3170" s="1" t="n">
        <v>0</v>
      </c>
      <c r="R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  <c r="Y3170" s="1" t="n">
        <v>1219359</v>
      </c>
      <c r="Z3170" s="1" t="n">
        <v>592.2</v>
      </c>
    </row>
    <row r="3171" customFormat="false" ht="15" hidden="false" customHeight="false" outlineLevel="0" collapsed="false">
      <c r="A3171" s="1" t="n">
        <v>3164</v>
      </c>
      <c r="B3171" s="1" t="n">
        <v>2110</v>
      </c>
      <c r="C3171" s="1" t="s">
        <v>3039</v>
      </c>
      <c r="D3171" s="1" t="s">
        <v>39</v>
      </c>
      <c r="E3171" s="1" t="s">
        <v>27</v>
      </c>
      <c r="F3171" s="1" t="str">
        <f aca="false">"***793"</f>
        <v>***793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564</v>
      </c>
      <c r="N3171" s="1" t="n">
        <v>0</v>
      </c>
      <c r="R3171" s="1" t="n">
        <v>0</v>
      </c>
      <c r="U3171" s="1" t="n">
        <v>0</v>
      </c>
      <c r="V3171" s="1" t="n">
        <v>4</v>
      </c>
      <c r="W3171" s="1" t="n">
        <v>0</v>
      </c>
      <c r="X3171" s="1" t="n">
        <v>28</v>
      </c>
      <c r="Y3171" s="1" t="n">
        <v>3669741</v>
      </c>
      <c r="Z3171" s="1" t="n">
        <v>592</v>
      </c>
    </row>
    <row r="3172" customFormat="false" ht="15" hidden="false" customHeight="false" outlineLevel="0" collapsed="false">
      <c r="A3172" s="1" t="n">
        <v>3165</v>
      </c>
      <c r="B3172" s="1" t="n">
        <v>602</v>
      </c>
      <c r="C3172" s="1" t="s">
        <v>3040</v>
      </c>
      <c r="D3172" s="1" t="s">
        <v>42</v>
      </c>
      <c r="E3172" s="1" t="s">
        <v>649</v>
      </c>
      <c r="F3172" s="1" t="str">
        <f aca="false">"***676"</f>
        <v>***676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552</v>
      </c>
      <c r="N3172" s="1" t="n">
        <v>0</v>
      </c>
      <c r="Q3172" s="1" t="n">
        <v>40</v>
      </c>
      <c r="R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Y3172" s="1" t="n">
        <v>2586852</v>
      </c>
      <c r="Z3172" s="1" t="n">
        <v>592</v>
      </c>
    </row>
    <row r="3173" customFormat="false" ht="15" hidden="false" customHeight="false" outlineLevel="0" collapsed="false">
      <c r="A3173" s="1" t="n">
        <v>3166</v>
      </c>
      <c r="B3173" s="1" t="n">
        <v>3075</v>
      </c>
      <c r="C3173" s="1" t="s">
        <v>3041</v>
      </c>
      <c r="D3173" s="1" t="s">
        <v>29</v>
      </c>
      <c r="E3173" s="1" t="s">
        <v>121</v>
      </c>
      <c r="F3173" s="1" t="str">
        <f aca="false">"***252"</f>
        <v>***252</v>
      </c>
      <c r="G3173" s="1" t="s">
        <v>22</v>
      </c>
      <c r="H3173" s="1" t="s">
        <v>23</v>
      </c>
      <c r="I3173" s="1" t="s">
        <v>23</v>
      </c>
      <c r="L3173" s="1" t="s">
        <v>24</v>
      </c>
      <c r="M3173" s="1" t="n">
        <v>552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  <c r="Y3173" s="1" t="n">
        <v>4924939</v>
      </c>
      <c r="Z3173" s="1" t="n">
        <v>592</v>
      </c>
    </row>
    <row r="3174" customFormat="false" ht="15" hidden="false" customHeight="false" outlineLevel="0" collapsed="false">
      <c r="A3174" s="1" t="n">
        <v>3167</v>
      </c>
      <c r="B3174" s="1" t="n">
        <v>3112</v>
      </c>
      <c r="C3174" s="1" t="s">
        <v>2049</v>
      </c>
      <c r="D3174" s="1" t="s">
        <v>74</v>
      </c>
      <c r="E3174" s="1" t="s">
        <v>48</v>
      </c>
      <c r="F3174" s="1" t="str">
        <f aca="false">"***452"</f>
        <v>***452</v>
      </c>
      <c r="G3174" s="1" t="s">
        <v>22</v>
      </c>
      <c r="H3174" s="1" t="n">
        <v>601</v>
      </c>
      <c r="I3174" s="1" t="n">
        <v>601</v>
      </c>
      <c r="L3174" s="1" t="s">
        <v>24</v>
      </c>
      <c r="M3174" s="1" t="n">
        <v>552</v>
      </c>
      <c r="N3174" s="1" t="n">
        <v>0</v>
      </c>
      <c r="Q3174" s="1" t="n">
        <v>40</v>
      </c>
      <c r="R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  <c r="Y3174" s="1" t="n">
        <v>5771153</v>
      </c>
      <c r="Z3174" s="1" t="n">
        <v>592</v>
      </c>
    </row>
    <row r="3175" customFormat="false" ht="15" hidden="false" customHeight="false" outlineLevel="0" collapsed="false">
      <c r="A3175" s="1" t="n">
        <v>3168</v>
      </c>
      <c r="B3175" s="1" t="n">
        <v>2952</v>
      </c>
      <c r="C3175" s="1" t="s">
        <v>3042</v>
      </c>
      <c r="D3175" s="1" t="s">
        <v>304</v>
      </c>
      <c r="E3175" s="1" t="s">
        <v>76</v>
      </c>
      <c r="F3175" s="1" t="str">
        <f aca="false">"***446"</f>
        <v>***446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552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0</v>
      </c>
      <c r="W3175" s="1" t="n">
        <v>0</v>
      </c>
      <c r="X3175" s="1" t="n">
        <v>0</v>
      </c>
      <c r="Y3175" s="1" t="n">
        <v>7693711</v>
      </c>
      <c r="Z3175" s="1" t="n">
        <v>592</v>
      </c>
    </row>
    <row r="3176" customFormat="false" ht="15" hidden="false" customHeight="false" outlineLevel="0" collapsed="false">
      <c r="A3176" s="1" t="n">
        <v>3169</v>
      </c>
      <c r="B3176" s="1" t="n">
        <v>2154</v>
      </c>
      <c r="C3176" s="1" t="s">
        <v>3043</v>
      </c>
      <c r="D3176" s="1" t="s">
        <v>460</v>
      </c>
      <c r="E3176" s="1" t="s">
        <v>27</v>
      </c>
      <c r="F3176" s="1" t="str">
        <f aca="false">"***955"</f>
        <v>***955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552</v>
      </c>
      <c r="N3176" s="1" t="n">
        <v>0</v>
      </c>
      <c r="Q3176" s="1" t="n">
        <v>40</v>
      </c>
      <c r="R3176" s="1" t="n">
        <v>0</v>
      </c>
      <c r="U3176" s="1" t="n">
        <v>0</v>
      </c>
      <c r="V3176" s="1" t="n">
        <v>0</v>
      </c>
      <c r="W3176" s="1" t="n">
        <v>0</v>
      </c>
      <c r="X3176" s="1" t="n">
        <v>0</v>
      </c>
      <c r="Y3176" s="1" t="n">
        <v>8716529</v>
      </c>
      <c r="Z3176" s="1" t="n">
        <v>592</v>
      </c>
    </row>
    <row r="3177" customFormat="false" ht="15" hidden="false" customHeight="false" outlineLevel="0" collapsed="false">
      <c r="A3177" s="1" t="n">
        <v>3170</v>
      </c>
      <c r="B3177" s="1" t="n">
        <v>2158</v>
      </c>
      <c r="C3177" s="1" t="s">
        <v>3044</v>
      </c>
      <c r="D3177" s="1" t="s">
        <v>74</v>
      </c>
      <c r="E3177" s="1" t="s">
        <v>27</v>
      </c>
      <c r="F3177" s="1" t="str">
        <f aca="false">"***455"</f>
        <v>***455</v>
      </c>
      <c r="G3177" s="1" t="s">
        <v>22</v>
      </c>
      <c r="H3177" s="1" t="s">
        <v>23</v>
      </c>
      <c r="I3177" s="1" t="s">
        <v>23</v>
      </c>
      <c r="L3177" s="1" t="s">
        <v>24</v>
      </c>
      <c r="M3177" s="1" t="n">
        <v>390</v>
      </c>
      <c r="N3177" s="1" t="n">
        <v>0</v>
      </c>
      <c r="O3177" s="1" t="n">
        <v>90</v>
      </c>
      <c r="R3177" s="1" t="n">
        <v>0</v>
      </c>
      <c r="U3177" s="1" t="n">
        <v>0</v>
      </c>
      <c r="V3177" s="1" t="n">
        <v>16</v>
      </c>
      <c r="W3177" s="1" t="n">
        <v>0</v>
      </c>
      <c r="X3177" s="1" t="n">
        <v>112</v>
      </c>
      <c r="Y3177" s="1" t="n">
        <v>6274536</v>
      </c>
      <c r="Z3177" s="1" t="n">
        <v>592</v>
      </c>
    </row>
    <row r="3178" customFormat="false" ht="15" hidden="false" customHeight="false" outlineLevel="0" collapsed="false">
      <c r="A3178" s="1" t="n">
        <v>3171</v>
      </c>
      <c r="B3178" s="1" t="n">
        <v>1008</v>
      </c>
      <c r="C3178" s="1" t="s">
        <v>3045</v>
      </c>
      <c r="D3178" s="1" t="s">
        <v>193</v>
      </c>
      <c r="E3178" s="1" t="s">
        <v>84</v>
      </c>
      <c r="F3178" s="1" t="str">
        <f aca="false">"***848"</f>
        <v>***848</v>
      </c>
      <c r="G3178" s="1" t="s">
        <v>22</v>
      </c>
      <c r="H3178" s="1" t="s">
        <v>23</v>
      </c>
      <c r="I3178" s="1" t="s">
        <v>100</v>
      </c>
      <c r="L3178" s="1" t="s">
        <v>24</v>
      </c>
      <c r="M3178" s="1" t="n">
        <v>372</v>
      </c>
      <c r="N3178" s="1" t="n">
        <v>110</v>
      </c>
      <c r="Q3178" s="1" t="n">
        <v>40</v>
      </c>
      <c r="R3178" s="1" t="n">
        <v>0</v>
      </c>
      <c r="U3178" s="1" t="n">
        <v>0</v>
      </c>
      <c r="V3178" s="1" t="n">
        <v>10</v>
      </c>
      <c r="W3178" s="1" t="n">
        <v>0</v>
      </c>
      <c r="X3178" s="1" t="n">
        <v>70</v>
      </c>
      <c r="Y3178" s="1" t="n">
        <v>8634182</v>
      </c>
      <c r="Z3178" s="1" t="n">
        <v>592</v>
      </c>
    </row>
    <row r="3179" customFormat="false" ht="15" hidden="false" customHeight="false" outlineLevel="0" collapsed="false">
      <c r="A3179" s="1" t="n">
        <v>3172</v>
      </c>
      <c r="B3179" s="1" t="n">
        <v>431</v>
      </c>
      <c r="C3179" s="1" t="s">
        <v>3046</v>
      </c>
      <c r="D3179" s="1" t="s">
        <v>96</v>
      </c>
      <c r="E3179" s="1" t="s">
        <v>27</v>
      </c>
      <c r="F3179" s="1" t="str">
        <f aca="false">"***645"</f>
        <v>***645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357</v>
      </c>
      <c r="N3179" s="1" t="n">
        <v>110</v>
      </c>
      <c r="O3179" s="1" t="n">
        <v>90</v>
      </c>
      <c r="R3179" s="1" t="n">
        <v>0</v>
      </c>
      <c r="U3179" s="1" t="n">
        <v>0</v>
      </c>
      <c r="V3179" s="1" t="n">
        <v>5</v>
      </c>
      <c r="W3179" s="1" t="n">
        <v>0</v>
      </c>
      <c r="X3179" s="1" t="n">
        <v>35</v>
      </c>
      <c r="Y3179" s="1" t="n">
        <v>3479401</v>
      </c>
      <c r="Z3179" s="1" t="n">
        <v>592</v>
      </c>
    </row>
    <row r="3180" customFormat="false" ht="15" hidden="false" customHeight="false" outlineLevel="0" collapsed="false">
      <c r="A3180" s="1" t="n">
        <v>3173</v>
      </c>
      <c r="B3180" s="1" t="n">
        <v>848</v>
      </c>
      <c r="C3180" s="1" t="s">
        <v>3047</v>
      </c>
      <c r="D3180" s="1" t="s">
        <v>70</v>
      </c>
      <c r="E3180" s="1" t="s">
        <v>27</v>
      </c>
      <c r="F3180" s="1" t="str">
        <f aca="false">"***115"</f>
        <v>***115</v>
      </c>
      <c r="G3180" s="1" t="s">
        <v>22</v>
      </c>
      <c r="H3180" s="1" t="s">
        <v>23</v>
      </c>
      <c r="I3180" s="1" t="s">
        <v>23</v>
      </c>
      <c r="L3180" s="1" t="s">
        <v>24</v>
      </c>
      <c r="M3180" s="1" t="n">
        <v>591</v>
      </c>
      <c r="N3180" s="1" t="n">
        <v>0</v>
      </c>
      <c r="R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Y3180" s="1" t="n">
        <v>9625207</v>
      </c>
      <c r="Z3180" s="1" t="n">
        <v>591</v>
      </c>
    </row>
    <row r="3181" customFormat="false" ht="15" hidden="false" customHeight="false" outlineLevel="0" collapsed="false">
      <c r="A3181" s="1" t="n">
        <v>3174</v>
      </c>
      <c r="B3181" s="1" t="n">
        <v>625</v>
      </c>
      <c r="C3181" s="1" t="s">
        <v>3048</v>
      </c>
      <c r="D3181" s="1" t="s">
        <v>493</v>
      </c>
      <c r="E3181" s="1" t="s">
        <v>314</v>
      </c>
      <c r="F3181" s="1" t="str">
        <f aca="false">"***040"</f>
        <v>***040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531</v>
      </c>
      <c r="N3181" s="1" t="n">
        <v>0</v>
      </c>
      <c r="P3181" s="1" t="n">
        <v>60</v>
      </c>
      <c r="R3181" s="1" t="n"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 t="n">
        <v>3476478</v>
      </c>
      <c r="Z3181" s="1" t="n">
        <v>591</v>
      </c>
    </row>
    <row r="3182" customFormat="false" ht="15" hidden="false" customHeight="false" outlineLevel="0" collapsed="false">
      <c r="A3182" s="1" t="n">
        <v>3175</v>
      </c>
      <c r="B3182" s="1" t="n">
        <v>3798</v>
      </c>
      <c r="C3182" s="1" t="s">
        <v>3049</v>
      </c>
      <c r="D3182" s="1" t="s">
        <v>181</v>
      </c>
      <c r="E3182" s="1" t="s">
        <v>84</v>
      </c>
      <c r="F3182" s="1" t="str">
        <f aca="false">"***875"</f>
        <v>***875</v>
      </c>
      <c r="G3182" s="1" t="s">
        <v>22</v>
      </c>
      <c r="H3182" s="1" t="s">
        <v>23</v>
      </c>
      <c r="I3182" s="1" t="s">
        <v>100</v>
      </c>
      <c r="L3182" s="1" t="s">
        <v>24</v>
      </c>
      <c r="M3182" s="1" t="n">
        <v>531</v>
      </c>
      <c r="N3182" s="1" t="n">
        <v>0</v>
      </c>
      <c r="P3182" s="1" t="n">
        <v>60</v>
      </c>
      <c r="R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Y3182" s="1" t="n">
        <v>5157749</v>
      </c>
      <c r="Z3182" s="1" t="n">
        <v>591</v>
      </c>
    </row>
    <row r="3183" customFormat="false" ht="15" hidden="false" customHeight="false" outlineLevel="0" collapsed="false">
      <c r="A3183" s="1" t="n">
        <v>3176</v>
      </c>
      <c r="B3183" s="1" t="n">
        <v>737</v>
      </c>
      <c r="C3183" s="1" t="s">
        <v>2715</v>
      </c>
      <c r="D3183" s="1" t="s">
        <v>41</v>
      </c>
      <c r="E3183" s="1" t="s">
        <v>42</v>
      </c>
      <c r="F3183" s="1" t="str">
        <f aca="false">"***416"</f>
        <v>***416</v>
      </c>
      <c r="G3183" s="1" t="s">
        <v>22</v>
      </c>
      <c r="H3183" s="1" t="n">
        <v>601</v>
      </c>
      <c r="I3183" s="1" t="n">
        <v>601</v>
      </c>
      <c r="L3183" s="1" t="s">
        <v>24</v>
      </c>
      <c r="M3183" s="1" t="n">
        <v>501</v>
      </c>
      <c r="N3183" s="1" t="n">
        <v>0</v>
      </c>
      <c r="O3183" s="1" t="n">
        <v>90</v>
      </c>
      <c r="R3183" s="1" t="n">
        <v>0</v>
      </c>
      <c r="U3183" s="1" t="n">
        <v>0</v>
      </c>
      <c r="V3183" s="1" t="n">
        <v>0</v>
      </c>
      <c r="W3183" s="1" t="n">
        <v>0</v>
      </c>
      <c r="X3183" s="1" t="n">
        <v>0</v>
      </c>
      <c r="Y3183" s="1" t="n">
        <v>8408680</v>
      </c>
      <c r="Z3183" s="1" t="n">
        <v>591</v>
      </c>
    </row>
    <row r="3184" customFormat="false" ht="15" hidden="false" customHeight="false" outlineLevel="0" collapsed="false">
      <c r="A3184" s="1" t="n">
        <v>3177</v>
      </c>
      <c r="B3184" s="1" t="n">
        <v>1125</v>
      </c>
      <c r="C3184" s="1" t="s">
        <v>3050</v>
      </c>
      <c r="D3184" s="1" t="s">
        <v>41</v>
      </c>
      <c r="E3184" s="1" t="s">
        <v>21</v>
      </c>
      <c r="F3184" s="1" t="str">
        <f aca="false">"***733"</f>
        <v>***733</v>
      </c>
      <c r="G3184" s="1" t="s">
        <v>22</v>
      </c>
      <c r="H3184" s="1" t="n">
        <v>601</v>
      </c>
      <c r="I3184" s="1" t="n">
        <v>601</v>
      </c>
      <c r="L3184" s="1" t="s">
        <v>24</v>
      </c>
      <c r="M3184" s="1" t="n">
        <v>423</v>
      </c>
      <c r="N3184" s="1" t="n">
        <v>0</v>
      </c>
      <c r="R3184" s="1" t="n">
        <v>0</v>
      </c>
      <c r="U3184" s="1" t="n">
        <v>0</v>
      </c>
      <c r="V3184" s="1" t="n">
        <v>24</v>
      </c>
      <c r="W3184" s="1" t="n">
        <v>0</v>
      </c>
      <c r="X3184" s="1" t="n">
        <v>168</v>
      </c>
      <c r="Y3184" s="1" t="n">
        <v>4386081</v>
      </c>
      <c r="Z3184" s="1" t="n">
        <v>591</v>
      </c>
    </row>
    <row r="3185" customFormat="false" ht="15" hidden="false" customHeight="false" outlineLevel="0" collapsed="false">
      <c r="A3185" s="1" t="n">
        <v>3178</v>
      </c>
      <c r="B3185" s="1" t="n">
        <v>1291</v>
      </c>
      <c r="C3185" s="1" t="s">
        <v>3051</v>
      </c>
      <c r="D3185" s="1" t="s">
        <v>30</v>
      </c>
      <c r="E3185" s="1" t="s">
        <v>71</v>
      </c>
      <c r="F3185" s="1" t="str">
        <f aca="false">"***984"</f>
        <v>***984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396</v>
      </c>
      <c r="N3185" s="1" t="n">
        <v>0</v>
      </c>
      <c r="O3185" s="1" t="n">
        <v>90</v>
      </c>
      <c r="R3185" s="1" t="n">
        <v>0</v>
      </c>
      <c r="U3185" s="1" t="n">
        <v>0</v>
      </c>
      <c r="V3185" s="1" t="n">
        <v>15</v>
      </c>
      <c r="W3185" s="1" t="n">
        <v>0</v>
      </c>
      <c r="X3185" s="1" t="n">
        <v>105</v>
      </c>
      <c r="Y3185" s="1" t="n">
        <v>2434514</v>
      </c>
      <c r="Z3185" s="1" t="n">
        <v>591</v>
      </c>
    </row>
    <row r="3186" customFormat="false" ht="15" hidden="false" customHeight="false" outlineLevel="0" collapsed="false">
      <c r="A3186" s="1" t="n">
        <v>3179</v>
      </c>
      <c r="B3186" s="1" t="n">
        <v>3357</v>
      </c>
      <c r="C3186" s="1" t="s">
        <v>2609</v>
      </c>
      <c r="D3186" s="1" t="s">
        <v>410</v>
      </c>
      <c r="E3186" s="1" t="s">
        <v>84</v>
      </c>
      <c r="F3186" s="1" t="str">
        <f aca="false">"***058"</f>
        <v>***058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348</v>
      </c>
      <c r="N3186" s="1" t="n">
        <v>0</v>
      </c>
      <c r="Q3186" s="1" t="n">
        <v>40</v>
      </c>
      <c r="R3186" s="1" t="n">
        <v>0</v>
      </c>
      <c r="U3186" s="1" t="n">
        <v>0</v>
      </c>
      <c r="V3186" s="1" t="n">
        <v>29</v>
      </c>
      <c r="W3186" s="1" t="n">
        <v>0</v>
      </c>
      <c r="X3186" s="1" t="n">
        <v>203</v>
      </c>
      <c r="Y3186" s="1" t="n">
        <v>2653276</v>
      </c>
      <c r="Z3186" s="1" t="n">
        <v>591</v>
      </c>
    </row>
    <row r="3187" customFormat="false" ht="15" hidden="false" customHeight="false" outlineLevel="0" collapsed="false">
      <c r="A3187" s="1" t="n">
        <v>3180</v>
      </c>
      <c r="B3187" s="1" t="n">
        <v>559</v>
      </c>
      <c r="C3187" s="1" t="s">
        <v>3052</v>
      </c>
      <c r="D3187" s="1" t="s">
        <v>3053</v>
      </c>
      <c r="E3187" s="1" t="s">
        <v>304</v>
      </c>
      <c r="F3187" s="1" t="str">
        <f aca="false">"***048"</f>
        <v>***048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510</v>
      </c>
      <c r="N3187" s="1" t="n">
        <v>0</v>
      </c>
      <c r="Q3187" s="1" t="n">
        <v>80</v>
      </c>
      <c r="R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 t="n">
        <v>5506799</v>
      </c>
      <c r="Z3187" s="1" t="n">
        <v>590</v>
      </c>
    </row>
    <row r="3188" customFormat="false" ht="15" hidden="false" customHeight="false" outlineLevel="0" collapsed="false">
      <c r="A3188" s="1" t="n">
        <v>3181</v>
      </c>
      <c r="B3188" s="1" t="n">
        <v>582</v>
      </c>
      <c r="C3188" s="1" t="s">
        <v>3054</v>
      </c>
      <c r="D3188" s="1" t="s">
        <v>206</v>
      </c>
      <c r="E3188" s="1" t="s">
        <v>197</v>
      </c>
      <c r="F3188" s="1" t="str">
        <f aca="false">"***726"</f>
        <v>***726</v>
      </c>
      <c r="G3188" s="1" t="s">
        <v>22</v>
      </c>
      <c r="H3188" s="1" t="s">
        <v>23</v>
      </c>
      <c r="I3188" s="1" t="s">
        <v>100</v>
      </c>
      <c r="L3188" s="1" t="s">
        <v>24</v>
      </c>
      <c r="M3188" s="1" t="n">
        <v>480</v>
      </c>
      <c r="N3188" s="1" t="n">
        <v>110</v>
      </c>
      <c r="R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 t="n">
        <v>6237078</v>
      </c>
      <c r="Z3188" s="1" t="n">
        <v>590</v>
      </c>
    </row>
    <row r="3189" customFormat="false" ht="15" hidden="false" customHeight="false" outlineLevel="0" collapsed="false">
      <c r="A3189" s="1" t="n">
        <v>3182</v>
      </c>
      <c r="B3189" s="1" t="n">
        <v>217</v>
      </c>
      <c r="C3189" s="1" t="s">
        <v>689</v>
      </c>
      <c r="D3189" s="1" t="s">
        <v>1009</v>
      </c>
      <c r="E3189" s="1" t="s">
        <v>189</v>
      </c>
      <c r="F3189" s="1" t="str">
        <f aca="false">"***051"</f>
        <v>***051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345</v>
      </c>
      <c r="N3189" s="1" t="n">
        <v>0</v>
      </c>
      <c r="R3189" s="1" t="n">
        <v>0</v>
      </c>
      <c r="U3189" s="1" t="n">
        <v>0</v>
      </c>
      <c r="V3189" s="1" t="n">
        <v>35</v>
      </c>
      <c r="W3189" s="1" t="n">
        <v>0</v>
      </c>
      <c r="X3189" s="1" t="n">
        <v>245</v>
      </c>
      <c r="Y3189" s="1" t="n">
        <v>5661501</v>
      </c>
      <c r="Z3189" s="1" t="n">
        <v>590</v>
      </c>
    </row>
    <row r="3190" customFormat="false" ht="15" hidden="false" customHeight="false" outlineLevel="0" collapsed="false">
      <c r="A3190" s="1" t="n">
        <v>3183</v>
      </c>
      <c r="B3190" s="1" t="n">
        <v>3406</v>
      </c>
      <c r="C3190" s="1" t="s">
        <v>471</v>
      </c>
      <c r="D3190" s="1" t="s">
        <v>57</v>
      </c>
      <c r="E3190" s="1" t="s">
        <v>71</v>
      </c>
      <c r="F3190" s="1" t="str">
        <f aca="false">"***366"</f>
        <v>***366</v>
      </c>
      <c r="G3190" s="1" t="s">
        <v>22</v>
      </c>
      <c r="H3190" s="1" t="s">
        <v>23</v>
      </c>
      <c r="I3190" s="1" t="s">
        <v>23</v>
      </c>
      <c r="L3190" s="1" t="s">
        <v>24</v>
      </c>
      <c r="M3190" s="1" t="n">
        <v>582</v>
      </c>
      <c r="N3190" s="1" t="n">
        <v>0</v>
      </c>
      <c r="R3190" s="1" t="n">
        <v>0</v>
      </c>
      <c r="U3190" s="1" t="n">
        <v>0</v>
      </c>
      <c r="V3190" s="1" t="n">
        <v>1</v>
      </c>
      <c r="W3190" s="1" t="n">
        <v>0</v>
      </c>
      <c r="X3190" s="1" t="n">
        <v>7</v>
      </c>
      <c r="Y3190" s="1" t="n">
        <v>6453944</v>
      </c>
      <c r="Z3190" s="1" t="n">
        <v>589</v>
      </c>
    </row>
    <row r="3191" customFormat="false" ht="15" hidden="false" customHeight="false" outlineLevel="0" collapsed="false">
      <c r="A3191" s="1" t="n">
        <v>3184</v>
      </c>
      <c r="B3191" s="1" t="n">
        <v>3732</v>
      </c>
      <c r="C3191" s="1" t="s">
        <v>3055</v>
      </c>
      <c r="D3191" s="1" t="s">
        <v>73</v>
      </c>
      <c r="E3191" s="1" t="s">
        <v>1957</v>
      </c>
      <c r="F3191" s="1" t="str">
        <f aca="false">"***404"</f>
        <v>***404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549</v>
      </c>
      <c r="N3191" s="1" t="n">
        <v>0</v>
      </c>
      <c r="Q3191" s="1" t="n">
        <v>40</v>
      </c>
      <c r="R3191" s="1" t="n">
        <v>0</v>
      </c>
      <c r="U3191" s="1" t="n">
        <v>0</v>
      </c>
      <c r="V3191" s="1" t="n">
        <v>0</v>
      </c>
      <c r="W3191" s="1" t="n">
        <v>0</v>
      </c>
      <c r="X3191" s="1" t="n">
        <v>0</v>
      </c>
      <c r="Y3191" s="1" t="n">
        <v>2486492</v>
      </c>
      <c r="Z3191" s="1" t="n">
        <v>589</v>
      </c>
    </row>
    <row r="3192" customFormat="false" ht="15" hidden="false" customHeight="false" outlineLevel="0" collapsed="false">
      <c r="A3192" s="1" t="n">
        <v>3185</v>
      </c>
      <c r="B3192" s="1" t="n">
        <v>797</v>
      </c>
      <c r="C3192" s="1" t="s">
        <v>913</v>
      </c>
      <c r="D3192" s="1" t="s">
        <v>132</v>
      </c>
      <c r="E3192" s="1" t="s">
        <v>33</v>
      </c>
      <c r="F3192" s="1" t="str">
        <f aca="false">"***606"</f>
        <v>***606</v>
      </c>
      <c r="G3192" s="1" t="s">
        <v>22</v>
      </c>
      <c r="H3192" s="1" t="n">
        <v>601</v>
      </c>
      <c r="I3192" s="1" t="n">
        <v>601</v>
      </c>
      <c r="L3192" s="1" t="s">
        <v>24</v>
      </c>
      <c r="M3192" s="1" t="n">
        <v>549</v>
      </c>
      <c r="N3192" s="1" t="n">
        <v>0</v>
      </c>
      <c r="Q3192" s="1" t="n">
        <v>40</v>
      </c>
      <c r="R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Y3192" s="1" t="n">
        <v>3235296</v>
      </c>
      <c r="Z3192" s="1" t="n">
        <v>589</v>
      </c>
    </row>
    <row r="3193" customFormat="false" ht="15" hidden="false" customHeight="false" outlineLevel="0" collapsed="false">
      <c r="A3193" s="1" t="n">
        <v>3186</v>
      </c>
      <c r="B3193" s="1" t="n">
        <v>797</v>
      </c>
      <c r="C3193" s="1" t="s">
        <v>913</v>
      </c>
      <c r="D3193" s="1" t="s">
        <v>132</v>
      </c>
      <c r="E3193" s="1" t="s">
        <v>33</v>
      </c>
      <c r="F3193" s="1" t="str">
        <f aca="false">"***606"</f>
        <v>***606</v>
      </c>
      <c r="G3193" s="1" t="s">
        <v>22</v>
      </c>
      <c r="H3193" s="1" t="n">
        <v>601</v>
      </c>
      <c r="I3193" s="1" t="n">
        <v>601</v>
      </c>
      <c r="L3193" s="1" t="s">
        <v>24</v>
      </c>
      <c r="M3193" s="1" t="n">
        <v>549</v>
      </c>
      <c r="N3193" s="1" t="n">
        <v>0</v>
      </c>
      <c r="Q3193" s="1" t="n">
        <v>40</v>
      </c>
      <c r="R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  <c r="Y3193" s="1" t="n">
        <v>3235296</v>
      </c>
      <c r="Z3193" s="1" t="n">
        <v>589</v>
      </c>
    </row>
    <row r="3194" customFormat="false" ht="15" hidden="false" customHeight="false" outlineLevel="0" collapsed="false">
      <c r="A3194" s="1" t="n">
        <v>3187</v>
      </c>
      <c r="B3194" s="1" t="n">
        <v>1400</v>
      </c>
      <c r="C3194" s="1" t="s">
        <v>3056</v>
      </c>
      <c r="D3194" s="1" t="s">
        <v>132</v>
      </c>
      <c r="E3194" s="1" t="s">
        <v>114</v>
      </c>
      <c r="F3194" s="1" t="str">
        <f aca="false">"***877"</f>
        <v>***877</v>
      </c>
      <c r="G3194" s="1" t="s">
        <v>22</v>
      </c>
      <c r="H3194" s="1" t="n">
        <v>601</v>
      </c>
      <c r="I3194" s="1" t="n">
        <v>601</v>
      </c>
      <c r="L3194" s="1" t="s">
        <v>24</v>
      </c>
      <c r="M3194" s="1" t="n">
        <v>549</v>
      </c>
      <c r="N3194" s="1" t="n">
        <v>0</v>
      </c>
      <c r="Q3194" s="1" t="n">
        <v>40</v>
      </c>
      <c r="R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  <c r="Y3194" s="1" t="n">
        <v>6753165</v>
      </c>
      <c r="Z3194" s="1" t="n">
        <v>589</v>
      </c>
    </row>
    <row r="3195" customFormat="false" ht="15" hidden="false" customHeight="false" outlineLevel="0" collapsed="false">
      <c r="A3195" s="1" t="n">
        <v>3188</v>
      </c>
      <c r="B3195" s="1" t="n">
        <v>570</v>
      </c>
      <c r="C3195" s="1" t="s">
        <v>97</v>
      </c>
      <c r="D3195" s="1" t="s">
        <v>41</v>
      </c>
      <c r="E3195" s="1" t="s">
        <v>197</v>
      </c>
      <c r="F3195" s="1" t="str">
        <f aca="false">"***336"</f>
        <v>***336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450</v>
      </c>
      <c r="N3195" s="1" t="n">
        <v>0</v>
      </c>
      <c r="O3195" s="1" t="n">
        <v>90</v>
      </c>
      <c r="R3195" s="1" t="n">
        <v>0</v>
      </c>
      <c r="U3195" s="1" t="n">
        <v>0</v>
      </c>
      <c r="V3195" s="1" t="n">
        <v>7</v>
      </c>
      <c r="W3195" s="1" t="n">
        <v>0</v>
      </c>
      <c r="X3195" s="1" t="n">
        <v>49</v>
      </c>
      <c r="Y3195" s="1" t="n">
        <v>5870606</v>
      </c>
      <c r="Z3195" s="1" t="n">
        <v>589</v>
      </c>
    </row>
    <row r="3196" customFormat="false" ht="15" hidden="false" customHeight="false" outlineLevel="0" collapsed="false">
      <c r="A3196" s="1" t="n">
        <v>3189</v>
      </c>
      <c r="B3196" s="1" t="n">
        <v>1494</v>
      </c>
      <c r="C3196" s="1" t="s">
        <v>3057</v>
      </c>
      <c r="D3196" s="1" t="s">
        <v>71</v>
      </c>
      <c r="E3196" s="1" t="s">
        <v>84</v>
      </c>
      <c r="F3196" s="1" t="str">
        <f aca="false">"***268"</f>
        <v>***268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528</v>
      </c>
      <c r="N3196" s="1" t="n">
        <v>0</v>
      </c>
      <c r="P3196" s="1" t="n">
        <v>60</v>
      </c>
      <c r="R3196" s="1" t="n">
        <v>0</v>
      </c>
      <c r="U3196" s="1" t="n">
        <v>0</v>
      </c>
      <c r="V3196" s="1" t="n">
        <v>0</v>
      </c>
      <c r="W3196" s="1" t="n">
        <v>0</v>
      </c>
      <c r="X3196" s="1" t="n">
        <v>0</v>
      </c>
      <c r="Y3196" s="1" t="n">
        <v>1113068</v>
      </c>
      <c r="Z3196" s="1" t="n">
        <v>588</v>
      </c>
    </row>
    <row r="3197" customFormat="false" ht="15" hidden="false" customHeight="false" outlineLevel="0" collapsed="false">
      <c r="A3197" s="1" t="n">
        <v>3190</v>
      </c>
      <c r="B3197" s="1" t="n">
        <v>3887</v>
      </c>
      <c r="C3197" s="1" t="s">
        <v>676</v>
      </c>
      <c r="D3197" s="1" t="s">
        <v>680</v>
      </c>
      <c r="E3197" s="1" t="s">
        <v>48</v>
      </c>
      <c r="F3197" s="1" t="str">
        <f aca="false">"***091"</f>
        <v>***091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528</v>
      </c>
      <c r="N3197" s="1" t="n">
        <v>0</v>
      </c>
      <c r="P3197" s="1" t="n">
        <v>60</v>
      </c>
      <c r="R3197" s="1" t="n">
        <v>0</v>
      </c>
      <c r="U3197" s="1" t="n">
        <v>0</v>
      </c>
      <c r="V3197" s="1" t="n">
        <v>0</v>
      </c>
      <c r="W3197" s="1" t="n">
        <v>0</v>
      </c>
      <c r="X3197" s="1" t="n">
        <v>0</v>
      </c>
      <c r="Y3197" s="1" t="n">
        <v>3538451</v>
      </c>
      <c r="Z3197" s="1" t="n">
        <v>588</v>
      </c>
    </row>
    <row r="3198" customFormat="false" ht="15" hidden="false" customHeight="false" outlineLevel="0" collapsed="false">
      <c r="A3198" s="1" t="n">
        <v>3191</v>
      </c>
      <c r="B3198" s="1" t="n">
        <v>1719</v>
      </c>
      <c r="C3198" s="1" t="s">
        <v>3058</v>
      </c>
      <c r="D3198" s="1" t="s">
        <v>48</v>
      </c>
      <c r="E3198" s="1" t="s">
        <v>84</v>
      </c>
      <c r="F3198" s="1" t="str">
        <f aca="false">"***580"</f>
        <v>***580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498</v>
      </c>
      <c r="N3198" s="1" t="n">
        <v>0</v>
      </c>
      <c r="O3198" s="1" t="n">
        <v>90</v>
      </c>
      <c r="R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 t="n">
        <v>2236639</v>
      </c>
      <c r="Z3198" s="1" t="n">
        <v>588</v>
      </c>
    </row>
    <row r="3199" customFormat="false" ht="15" hidden="false" customHeight="false" outlineLevel="0" collapsed="false">
      <c r="A3199" s="1" t="n">
        <v>3192</v>
      </c>
      <c r="B3199" s="1" t="n">
        <v>199</v>
      </c>
      <c r="C3199" s="1" t="s">
        <v>2379</v>
      </c>
      <c r="D3199" s="1" t="s">
        <v>139</v>
      </c>
      <c r="E3199" s="1" t="s">
        <v>96</v>
      </c>
      <c r="F3199" s="1" t="str">
        <f aca="false">"***264"</f>
        <v>***264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498</v>
      </c>
      <c r="N3199" s="1" t="n">
        <v>0</v>
      </c>
      <c r="O3199" s="1" t="n">
        <v>90</v>
      </c>
      <c r="R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 t="n">
        <v>4741830</v>
      </c>
      <c r="Z3199" s="1" t="n">
        <v>588</v>
      </c>
    </row>
    <row r="3200" customFormat="false" ht="15" hidden="false" customHeight="false" outlineLevel="0" collapsed="false">
      <c r="A3200" s="1" t="n">
        <v>3193</v>
      </c>
      <c r="B3200" s="1" t="n">
        <v>1225</v>
      </c>
      <c r="C3200" s="1" t="s">
        <v>1007</v>
      </c>
      <c r="D3200" s="1" t="s">
        <v>73</v>
      </c>
      <c r="E3200" s="1" t="s">
        <v>78</v>
      </c>
      <c r="F3200" s="1" t="str">
        <f aca="false">"***246"</f>
        <v>***246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498</v>
      </c>
      <c r="N3200" s="1" t="n">
        <v>0</v>
      </c>
      <c r="O3200" s="1" t="n">
        <v>90</v>
      </c>
      <c r="R3200" s="1" t="n">
        <v>0</v>
      </c>
      <c r="U3200" s="1" t="n">
        <v>0</v>
      </c>
      <c r="V3200" s="1" t="n">
        <v>0</v>
      </c>
      <c r="W3200" s="1" t="n">
        <v>0</v>
      </c>
      <c r="X3200" s="1" t="n">
        <v>0</v>
      </c>
      <c r="Y3200" s="1" t="n">
        <v>5602569</v>
      </c>
      <c r="Z3200" s="1" t="n">
        <v>588</v>
      </c>
    </row>
    <row r="3201" customFormat="false" ht="15" hidden="false" customHeight="false" outlineLevel="0" collapsed="false">
      <c r="A3201" s="1" t="n">
        <v>3194</v>
      </c>
      <c r="B3201" s="1" t="n">
        <v>745</v>
      </c>
      <c r="C3201" s="1" t="s">
        <v>3059</v>
      </c>
      <c r="D3201" s="1" t="s">
        <v>21</v>
      </c>
      <c r="E3201" s="1" t="s">
        <v>46</v>
      </c>
      <c r="F3201" s="1" t="str">
        <f aca="false">"***327"</f>
        <v>***327</v>
      </c>
      <c r="G3201" s="1" t="s">
        <v>22</v>
      </c>
      <c r="H3201" s="1" t="n">
        <v>601</v>
      </c>
      <c r="I3201" s="1" t="n">
        <v>601</v>
      </c>
      <c r="L3201" s="1" t="s">
        <v>24</v>
      </c>
      <c r="M3201" s="1" t="n">
        <v>498</v>
      </c>
      <c r="N3201" s="1" t="n">
        <v>0</v>
      </c>
      <c r="O3201" s="1" t="n">
        <v>90</v>
      </c>
      <c r="R3201" s="1" t="n">
        <v>0</v>
      </c>
      <c r="U3201" s="1" t="n">
        <v>0</v>
      </c>
      <c r="V3201" s="1" t="n">
        <v>0</v>
      </c>
      <c r="W3201" s="1" t="n">
        <v>0</v>
      </c>
      <c r="X3201" s="1" t="n">
        <v>0</v>
      </c>
      <c r="Y3201" s="1" t="n">
        <v>9609648</v>
      </c>
      <c r="Z3201" s="1" t="n">
        <v>588</v>
      </c>
    </row>
    <row r="3202" customFormat="false" ht="15" hidden="false" customHeight="false" outlineLevel="0" collapsed="false">
      <c r="A3202" s="1" t="n">
        <v>3195</v>
      </c>
      <c r="B3202" s="1" t="n">
        <v>1427</v>
      </c>
      <c r="C3202" s="1" t="s">
        <v>3060</v>
      </c>
      <c r="D3202" s="1" t="s">
        <v>27</v>
      </c>
      <c r="E3202" s="1" t="s">
        <v>96</v>
      </c>
      <c r="F3202" s="1" t="str">
        <f aca="false">"***506"</f>
        <v>***506</v>
      </c>
      <c r="G3202" s="1" t="s">
        <v>22</v>
      </c>
      <c r="H3202" s="1" t="n">
        <v>601</v>
      </c>
      <c r="I3202" s="1" t="n">
        <v>601</v>
      </c>
      <c r="L3202" s="1" t="s">
        <v>24</v>
      </c>
      <c r="M3202" s="1" t="n">
        <v>420</v>
      </c>
      <c r="N3202" s="1" t="n">
        <v>0</v>
      </c>
      <c r="R3202" s="1" t="n">
        <v>0</v>
      </c>
      <c r="U3202" s="1" t="n">
        <v>0</v>
      </c>
      <c r="V3202" s="1" t="n">
        <v>24</v>
      </c>
      <c r="W3202" s="1" t="n">
        <v>0</v>
      </c>
      <c r="X3202" s="1" t="n">
        <v>168</v>
      </c>
      <c r="Y3202" s="1" t="n">
        <v>4147718</v>
      </c>
      <c r="Z3202" s="1" t="n">
        <v>588</v>
      </c>
    </row>
    <row r="3203" customFormat="false" ht="15" hidden="false" customHeight="false" outlineLevel="0" collapsed="false">
      <c r="A3203" s="1" t="n">
        <v>3196</v>
      </c>
      <c r="B3203" s="1" t="n">
        <v>684</v>
      </c>
      <c r="C3203" s="1" t="s">
        <v>2844</v>
      </c>
      <c r="D3203" s="1" t="s">
        <v>81</v>
      </c>
      <c r="E3203" s="1" t="s">
        <v>173</v>
      </c>
      <c r="F3203" s="1" t="str">
        <f aca="false">"***505"</f>
        <v>***505</v>
      </c>
      <c r="G3203" s="1" t="s">
        <v>22</v>
      </c>
      <c r="H3203" s="1" t="n">
        <v>601</v>
      </c>
      <c r="I3203" s="1" t="n">
        <v>601</v>
      </c>
      <c r="L3203" s="1" t="s">
        <v>24</v>
      </c>
      <c r="M3203" s="1" t="n">
        <v>547.2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 t="n">
        <v>2863580</v>
      </c>
      <c r="Z3203" s="1" t="n">
        <v>587.2</v>
      </c>
    </row>
    <row r="3204" customFormat="false" ht="15" hidden="false" customHeight="false" outlineLevel="0" collapsed="false">
      <c r="A3204" s="1" t="n">
        <v>3197</v>
      </c>
      <c r="B3204" s="1" t="n">
        <v>3878</v>
      </c>
      <c r="C3204" s="1" t="s">
        <v>3061</v>
      </c>
      <c r="D3204" s="1" t="s">
        <v>32</v>
      </c>
      <c r="E3204" s="1" t="s">
        <v>30</v>
      </c>
      <c r="F3204" s="1" t="str">
        <f aca="false">"***273"</f>
        <v>***273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526.2</v>
      </c>
      <c r="N3204" s="1" t="n">
        <v>0</v>
      </c>
      <c r="P3204" s="1" t="n">
        <v>60</v>
      </c>
      <c r="R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Y3204" s="1" t="n">
        <v>7754190</v>
      </c>
      <c r="Z3204" s="1" t="n">
        <v>586.2</v>
      </c>
    </row>
    <row r="3205" customFormat="false" ht="15" hidden="false" customHeight="false" outlineLevel="0" collapsed="false">
      <c r="A3205" s="1" t="n">
        <v>3198</v>
      </c>
      <c r="B3205" s="1" t="n">
        <v>2592</v>
      </c>
      <c r="C3205" s="1" t="s">
        <v>3062</v>
      </c>
      <c r="D3205" s="1" t="s">
        <v>132</v>
      </c>
      <c r="E3205" s="1" t="s">
        <v>71</v>
      </c>
      <c r="F3205" s="1" t="str">
        <f aca="false">"***480"</f>
        <v>***480</v>
      </c>
      <c r="G3205" s="1" t="s">
        <v>22</v>
      </c>
      <c r="H3205" s="1" t="n">
        <v>601</v>
      </c>
      <c r="I3205" s="1" t="n">
        <v>601</v>
      </c>
      <c r="L3205" s="1" t="s">
        <v>24</v>
      </c>
      <c r="M3205" s="1" t="n">
        <v>436.2</v>
      </c>
      <c r="N3205" s="1" t="n">
        <v>110</v>
      </c>
      <c r="Q3205" s="1" t="n">
        <v>40</v>
      </c>
      <c r="R3205" s="1" t="n">
        <v>0</v>
      </c>
      <c r="U3205" s="1" t="n">
        <v>0</v>
      </c>
      <c r="V3205" s="1" t="n">
        <v>0</v>
      </c>
      <c r="W3205" s="1" t="n">
        <v>0</v>
      </c>
      <c r="X3205" s="1" t="n">
        <v>0</v>
      </c>
      <c r="Y3205" s="1" t="n">
        <v>4089541</v>
      </c>
      <c r="Z3205" s="1" t="n">
        <v>586.2</v>
      </c>
    </row>
    <row r="3206" customFormat="false" ht="15" hidden="false" customHeight="false" outlineLevel="0" collapsed="false">
      <c r="A3206" s="1" t="n">
        <v>3199</v>
      </c>
      <c r="B3206" s="1" t="n">
        <v>1894</v>
      </c>
      <c r="C3206" s="1" t="s">
        <v>3063</v>
      </c>
      <c r="D3206" s="1" t="s">
        <v>114</v>
      </c>
      <c r="E3206" s="1" t="s">
        <v>212</v>
      </c>
      <c r="F3206" s="1" t="str">
        <f aca="false">"***121"</f>
        <v>***121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546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  <c r="Y3206" s="1" t="n">
        <v>1672756</v>
      </c>
      <c r="Z3206" s="1" t="n">
        <v>586</v>
      </c>
    </row>
    <row r="3207" customFormat="false" ht="15" hidden="false" customHeight="false" outlineLevel="0" collapsed="false">
      <c r="A3207" s="1" t="n">
        <v>3200</v>
      </c>
      <c r="B3207" s="1" t="n">
        <v>1478</v>
      </c>
      <c r="C3207" s="1" t="s">
        <v>749</v>
      </c>
      <c r="D3207" s="1" t="s">
        <v>3064</v>
      </c>
      <c r="E3207" s="1" t="s">
        <v>835</v>
      </c>
      <c r="F3207" s="1" t="str">
        <f aca="false">"***447"</f>
        <v>***447</v>
      </c>
      <c r="G3207" s="1" t="s">
        <v>22</v>
      </c>
      <c r="H3207" s="1" t="n">
        <v>601</v>
      </c>
      <c r="I3207" s="1" t="n">
        <v>601</v>
      </c>
      <c r="L3207" s="1" t="s">
        <v>24</v>
      </c>
      <c r="M3207" s="1" t="n">
        <v>546</v>
      </c>
      <c r="N3207" s="1" t="n">
        <v>0</v>
      </c>
      <c r="Q3207" s="1" t="n">
        <v>40</v>
      </c>
      <c r="R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  <c r="Y3207" s="1" t="n">
        <v>6099129</v>
      </c>
      <c r="Z3207" s="1" t="n">
        <v>586</v>
      </c>
    </row>
    <row r="3208" customFormat="false" ht="15" hidden="false" customHeight="false" outlineLevel="0" collapsed="false">
      <c r="A3208" s="1" t="n">
        <v>3201</v>
      </c>
      <c r="B3208" s="1" t="n">
        <v>643</v>
      </c>
      <c r="C3208" s="1" t="s">
        <v>3065</v>
      </c>
      <c r="D3208" s="1" t="s">
        <v>102</v>
      </c>
      <c r="E3208" s="1" t="s">
        <v>165</v>
      </c>
      <c r="F3208" s="1" t="str">
        <f aca="false">"***999"</f>
        <v>***999</v>
      </c>
      <c r="G3208" s="1" t="s">
        <v>22</v>
      </c>
      <c r="H3208" s="1" t="s">
        <v>23</v>
      </c>
      <c r="I3208" s="1" t="s">
        <v>23</v>
      </c>
      <c r="L3208" s="1" t="s">
        <v>24</v>
      </c>
      <c r="M3208" s="1" t="n">
        <v>489</v>
      </c>
      <c r="N3208" s="1" t="n">
        <v>0</v>
      </c>
      <c r="O3208" s="1" t="n">
        <v>90</v>
      </c>
      <c r="R3208" s="1" t="n">
        <v>0</v>
      </c>
      <c r="U3208" s="1" t="n">
        <v>0</v>
      </c>
      <c r="V3208" s="1" t="n">
        <v>1</v>
      </c>
      <c r="W3208" s="1" t="n">
        <v>0</v>
      </c>
      <c r="X3208" s="1" t="n">
        <v>7</v>
      </c>
      <c r="Y3208" s="1" t="n">
        <v>9087460</v>
      </c>
      <c r="Z3208" s="1" t="n">
        <v>586</v>
      </c>
    </row>
    <row r="3209" customFormat="false" ht="15" hidden="false" customHeight="false" outlineLevel="0" collapsed="false">
      <c r="A3209" s="1" t="n">
        <v>3202</v>
      </c>
      <c r="B3209" s="1" t="n">
        <v>496</v>
      </c>
      <c r="C3209" s="1" t="s">
        <v>3066</v>
      </c>
      <c r="D3209" s="1" t="s">
        <v>197</v>
      </c>
      <c r="E3209" s="1" t="s">
        <v>21</v>
      </c>
      <c r="F3209" s="1" t="str">
        <f aca="false">"***963"</f>
        <v>***963</v>
      </c>
      <c r="G3209" s="1" t="s">
        <v>22</v>
      </c>
      <c r="H3209" s="1" t="n">
        <v>601</v>
      </c>
      <c r="I3209" s="1" t="n">
        <v>601</v>
      </c>
      <c r="L3209" s="1" t="s">
        <v>24</v>
      </c>
      <c r="M3209" s="1" t="n">
        <v>483</v>
      </c>
      <c r="N3209" s="1" t="n">
        <v>0</v>
      </c>
      <c r="Q3209" s="1" t="n">
        <v>40</v>
      </c>
      <c r="R3209" s="1" t="n">
        <v>0</v>
      </c>
      <c r="U3209" s="1" t="n">
        <v>0</v>
      </c>
      <c r="V3209" s="1" t="n">
        <v>9</v>
      </c>
      <c r="W3209" s="1" t="n">
        <v>0</v>
      </c>
      <c r="X3209" s="1" t="n">
        <v>63</v>
      </c>
      <c r="Y3209" s="1" t="n">
        <v>6297053</v>
      </c>
      <c r="Z3209" s="1" t="n">
        <v>586</v>
      </c>
    </row>
    <row r="3210" customFormat="false" ht="15" hidden="false" customHeight="false" outlineLevel="0" collapsed="false">
      <c r="A3210" s="1" t="n">
        <v>3203</v>
      </c>
      <c r="B3210" s="1" t="n">
        <v>1029</v>
      </c>
      <c r="C3210" s="1" t="s">
        <v>1011</v>
      </c>
      <c r="D3210" s="1" t="s">
        <v>39</v>
      </c>
      <c r="E3210" s="1" t="s">
        <v>21</v>
      </c>
      <c r="F3210" s="1" t="str">
        <f aca="false">"***563"</f>
        <v>***563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08</v>
      </c>
      <c r="N3210" s="1" t="n">
        <v>0</v>
      </c>
      <c r="Q3210" s="1" t="n">
        <v>80</v>
      </c>
      <c r="R3210" s="1" t="n">
        <v>0</v>
      </c>
      <c r="U3210" s="1" t="n">
        <v>0</v>
      </c>
      <c r="V3210" s="1" t="n">
        <v>14</v>
      </c>
      <c r="W3210" s="1" t="n">
        <v>0</v>
      </c>
      <c r="X3210" s="1" t="n">
        <v>98</v>
      </c>
      <c r="Y3210" s="1" t="n">
        <v>6918303</v>
      </c>
      <c r="Z3210" s="1" t="n">
        <v>586</v>
      </c>
    </row>
    <row r="3211" customFormat="false" ht="15" hidden="false" customHeight="false" outlineLevel="0" collapsed="false">
      <c r="A3211" s="1" t="n">
        <v>3204</v>
      </c>
      <c r="B3211" s="1" t="n">
        <v>1654</v>
      </c>
      <c r="C3211" s="1" t="s">
        <v>3067</v>
      </c>
      <c r="D3211" s="1" t="s">
        <v>819</v>
      </c>
      <c r="E3211" s="1" t="s">
        <v>27</v>
      </c>
      <c r="F3211" s="1" t="str">
        <f aca="false">"***837"</f>
        <v>***837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95</v>
      </c>
      <c r="N3211" s="1" t="n">
        <v>0</v>
      </c>
      <c r="O3211" s="1" t="n">
        <v>90</v>
      </c>
      <c r="R3211" s="1" t="n">
        <v>0</v>
      </c>
      <c r="U3211" s="1" t="n">
        <v>0</v>
      </c>
      <c r="V3211" s="1" t="n">
        <v>0</v>
      </c>
      <c r="W3211" s="1" t="n">
        <v>0</v>
      </c>
      <c r="X3211" s="1" t="n">
        <v>0</v>
      </c>
      <c r="Y3211" s="1" t="n">
        <v>7705133</v>
      </c>
      <c r="Z3211" s="1" t="n">
        <v>585</v>
      </c>
    </row>
    <row r="3212" customFormat="false" ht="15" hidden="false" customHeight="false" outlineLevel="0" collapsed="false">
      <c r="A3212" s="1" t="n">
        <v>3205</v>
      </c>
      <c r="B3212" s="1" t="n">
        <v>2886</v>
      </c>
      <c r="C3212" s="1" t="s">
        <v>3068</v>
      </c>
      <c r="D3212" s="1" t="s">
        <v>32</v>
      </c>
      <c r="E3212" s="1" t="s">
        <v>48</v>
      </c>
      <c r="F3212" s="1" t="str">
        <f aca="false">"***212"</f>
        <v>***212</v>
      </c>
      <c r="G3212" s="1" t="s">
        <v>22</v>
      </c>
      <c r="H3212" s="1" t="n">
        <v>601</v>
      </c>
      <c r="I3212" s="1" t="n">
        <v>601</v>
      </c>
      <c r="L3212" s="1" t="s">
        <v>24</v>
      </c>
      <c r="M3212" s="1" t="n">
        <v>495</v>
      </c>
      <c r="N3212" s="1" t="n">
        <v>0</v>
      </c>
      <c r="O3212" s="1" t="n">
        <v>90</v>
      </c>
      <c r="R3212" s="1" t="n">
        <v>0</v>
      </c>
      <c r="U3212" s="1" t="n">
        <v>0</v>
      </c>
      <c r="V3212" s="1" t="n">
        <v>0</v>
      </c>
      <c r="W3212" s="1" t="n">
        <v>0</v>
      </c>
      <c r="X3212" s="1" t="n">
        <v>0</v>
      </c>
      <c r="Y3212" s="1" t="n">
        <v>7976262</v>
      </c>
      <c r="Z3212" s="1" t="n">
        <v>585</v>
      </c>
    </row>
    <row r="3213" customFormat="false" ht="15" hidden="false" customHeight="false" outlineLevel="0" collapsed="false">
      <c r="A3213" s="1" t="n">
        <v>3206</v>
      </c>
      <c r="B3213" s="1" t="n">
        <v>1559</v>
      </c>
      <c r="C3213" s="1" t="s">
        <v>3069</v>
      </c>
      <c r="D3213" s="1" t="s">
        <v>27</v>
      </c>
      <c r="E3213" s="1" t="s">
        <v>71</v>
      </c>
      <c r="F3213" s="1" t="str">
        <f aca="false">"***908"</f>
        <v>***908</v>
      </c>
      <c r="G3213" s="1" t="s">
        <v>22</v>
      </c>
      <c r="H3213" s="1" t="n">
        <v>601</v>
      </c>
      <c r="I3213" s="1" t="n">
        <v>601</v>
      </c>
      <c r="L3213" s="1" t="s">
        <v>24</v>
      </c>
      <c r="M3213" s="1" t="n">
        <v>435</v>
      </c>
      <c r="N3213" s="1" t="n">
        <v>110</v>
      </c>
      <c r="Q3213" s="1" t="n">
        <v>40</v>
      </c>
      <c r="R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  <c r="Y3213" s="1" t="n">
        <v>2423347</v>
      </c>
      <c r="Z3213" s="1" t="n">
        <v>585</v>
      </c>
    </row>
    <row r="3214" customFormat="false" ht="15" hidden="false" customHeight="false" outlineLevel="0" collapsed="false">
      <c r="A3214" s="1" t="n">
        <v>3207</v>
      </c>
      <c r="B3214" s="1" t="n">
        <v>1098</v>
      </c>
      <c r="C3214" s="1" t="s">
        <v>3070</v>
      </c>
      <c r="D3214" s="1" t="s">
        <v>173</v>
      </c>
      <c r="E3214" s="1" t="s">
        <v>84</v>
      </c>
      <c r="F3214" s="1" t="str">
        <f aca="false">"***758"</f>
        <v>***758</v>
      </c>
      <c r="G3214" s="1" t="s">
        <v>22</v>
      </c>
      <c r="H3214" s="1" t="s">
        <v>23</v>
      </c>
      <c r="I3214" s="1" t="s">
        <v>23</v>
      </c>
      <c r="L3214" s="1" t="s">
        <v>24</v>
      </c>
      <c r="M3214" s="1" t="n">
        <v>435</v>
      </c>
      <c r="N3214" s="1" t="n">
        <v>110</v>
      </c>
      <c r="Q3214" s="1" t="n">
        <v>40</v>
      </c>
      <c r="R3214" s="1" t="n">
        <v>0</v>
      </c>
      <c r="U3214" s="1" t="n">
        <v>0</v>
      </c>
      <c r="V3214" s="1" t="n">
        <v>0</v>
      </c>
      <c r="W3214" s="1" t="n">
        <v>0</v>
      </c>
      <c r="X3214" s="1" t="n">
        <v>0</v>
      </c>
      <c r="Y3214" s="1" t="n">
        <v>9959528</v>
      </c>
      <c r="Z3214" s="1" t="n">
        <v>585</v>
      </c>
    </row>
    <row r="3215" customFormat="false" ht="15" hidden="false" customHeight="false" outlineLevel="0" collapsed="false">
      <c r="A3215" s="1" t="n">
        <v>3208</v>
      </c>
      <c r="B3215" s="1" t="n">
        <v>1874</v>
      </c>
      <c r="C3215" s="1" t="s">
        <v>2290</v>
      </c>
      <c r="D3215" s="1" t="s">
        <v>46</v>
      </c>
      <c r="E3215" s="1" t="s">
        <v>71</v>
      </c>
      <c r="F3215" s="1" t="str">
        <f aca="false">"***288"</f>
        <v>***288</v>
      </c>
      <c r="G3215" s="1" t="s">
        <v>22</v>
      </c>
      <c r="H3215" s="1" t="n">
        <v>601</v>
      </c>
      <c r="I3215" s="1" t="n">
        <v>601</v>
      </c>
      <c r="L3215" s="1" t="s">
        <v>24</v>
      </c>
      <c r="M3215" s="1" t="n">
        <v>549.6</v>
      </c>
      <c r="N3215" s="1" t="n">
        <v>0</v>
      </c>
      <c r="R3215" s="1" t="n">
        <v>0</v>
      </c>
      <c r="U3215" s="1" t="n">
        <v>0</v>
      </c>
      <c r="V3215" s="1" t="n">
        <v>5</v>
      </c>
      <c r="W3215" s="1" t="n">
        <v>0</v>
      </c>
      <c r="X3215" s="1" t="n">
        <v>35</v>
      </c>
      <c r="Y3215" s="1" t="n">
        <v>4544976</v>
      </c>
      <c r="Z3215" s="1" t="n">
        <v>584.6</v>
      </c>
    </row>
    <row r="3216" customFormat="false" ht="15" hidden="false" customHeight="false" outlineLevel="0" collapsed="false">
      <c r="A3216" s="1" t="n">
        <v>3209</v>
      </c>
      <c r="B3216" s="1" t="n">
        <v>2718</v>
      </c>
      <c r="C3216" s="1" t="s">
        <v>3071</v>
      </c>
      <c r="D3216" s="1" t="s">
        <v>144</v>
      </c>
      <c r="E3216" s="1" t="s">
        <v>48</v>
      </c>
      <c r="F3216" s="1" t="str">
        <f aca="false">"***498"</f>
        <v>***498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445.8</v>
      </c>
      <c r="N3216" s="1" t="n">
        <v>0</v>
      </c>
      <c r="Q3216" s="1" t="n">
        <v>40</v>
      </c>
      <c r="R3216" s="1" t="n">
        <v>0</v>
      </c>
      <c r="U3216" s="1" t="n">
        <v>0</v>
      </c>
      <c r="V3216" s="1" t="n">
        <v>14</v>
      </c>
      <c r="W3216" s="1" t="n">
        <v>0</v>
      </c>
      <c r="X3216" s="1" t="n">
        <v>98</v>
      </c>
      <c r="Y3216" s="1" t="n">
        <v>8887358</v>
      </c>
      <c r="Z3216" s="1" t="n">
        <v>583.8</v>
      </c>
    </row>
    <row r="3217" customFormat="false" ht="15" hidden="false" customHeight="false" outlineLevel="0" collapsed="false">
      <c r="A3217" s="1" t="n">
        <v>3210</v>
      </c>
      <c r="B3217" s="1" t="n">
        <v>3418</v>
      </c>
      <c r="C3217" s="1" t="s">
        <v>3072</v>
      </c>
      <c r="D3217" s="1" t="s">
        <v>181</v>
      </c>
      <c r="E3217" s="1" t="s">
        <v>30</v>
      </c>
      <c r="F3217" s="1" t="str">
        <f aca="false">"***259"</f>
        <v>***259</v>
      </c>
      <c r="G3217" s="1" t="s">
        <v>22</v>
      </c>
      <c r="H3217" s="1" t="n">
        <v>601</v>
      </c>
      <c r="I3217" s="1" t="n">
        <v>601</v>
      </c>
      <c r="L3217" s="1" t="s">
        <v>24</v>
      </c>
      <c r="M3217" s="1" t="n">
        <v>543</v>
      </c>
      <c r="N3217" s="1" t="n">
        <v>0</v>
      </c>
      <c r="Q3217" s="1" t="n">
        <v>40</v>
      </c>
      <c r="R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  <c r="Y3217" s="1" t="n">
        <v>2293306</v>
      </c>
      <c r="Z3217" s="1" t="n">
        <v>583</v>
      </c>
    </row>
    <row r="3218" customFormat="false" ht="15" hidden="false" customHeight="false" outlineLevel="0" collapsed="false">
      <c r="A3218" s="1" t="n">
        <v>3211</v>
      </c>
      <c r="B3218" s="1" t="n">
        <v>1049</v>
      </c>
      <c r="C3218" s="1" t="s">
        <v>3073</v>
      </c>
      <c r="D3218" s="1" t="s">
        <v>64</v>
      </c>
      <c r="E3218" s="1" t="s">
        <v>21</v>
      </c>
      <c r="F3218" s="1" t="str">
        <f aca="false">"***367"</f>
        <v>***367</v>
      </c>
      <c r="G3218" s="1" t="s">
        <v>22</v>
      </c>
      <c r="H3218" s="1" t="s">
        <v>23</v>
      </c>
      <c r="I3218" s="1" t="s">
        <v>100</v>
      </c>
      <c r="L3218" s="1" t="s">
        <v>24</v>
      </c>
      <c r="M3218" s="1" t="n">
        <v>543</v>
      </c>
      <c r="N3218" s="1" t="n">
        <v>0</v>
      </c>
      <c r="Q3218" s="1" t="n">
        <v>40</v>
      </c>
      <c r="R3218" s="1" t="n">
        <v>0</v>
      </c>
      <c r="U3218" s="1" t="n">
        <v>0</v>
      </c>
      <c r="V3218" s="1" t="n">
        <v>0</v>
      </c>
      <c r="W3218" s="1" t="n">
        <v>0</v>
      </c>
      <c r="X3218" s="1" t="n">
        <v>0</v>
      </c>
      <c r="Y3218" s="1" t="n">
        <v>5278504</v>
      </c>
      <c r="Z3218" s="1" t="n">
        <v>583</v>
      </c>
    </row>
    <row r="3219" customFormat="false" ht="15" hidden="false" customHeight="false" outlineLevel="0" collapsed="false">
      <c r="A3219" s="1" t="n">
        <v>3212</v>
      </c>
      <c r="B3219" s="1" t="n">
        <v>3992</v>
      </c>
      <c r="C3219" s="1" t="s">
        <v>3074</v>
      </c>
      <c r="D3219" s="1" t="s">
        <v>197</v>
      </c>
      <c r="E3219" s="1" t="s">
        <v>84</v>
      </c>
      <c r="F3219" s="1" t="str">
        <f aca="false">"***427"</f>
        <v>***427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543</v>
      </c>
      <c r="N3219" s="1" t="n">
        <v>0</v>
      </c>
      <c r="Q3219" s="1" t="n">
        <v>40</v>
      </c>
      <c r="R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  <c r="Y3219" s="1" t="n">
        <v>5979733</v>
      </c>
      <c r="Z3219" s="1" t="n">
        <v>583</v>
      </c>
    </row>
    <row r="3220" customFormat="false" ht="15" hidden="false" customHeight="false" outlineLevel="0" collapsed="false">
      <c r="A3220" s="1" t="n">
        <v>3213</v>
      </c>
      <c r="B3220" s="1" t="n">
        <v>509</v>
      </c>
      <c r="C3220" s="1" t="s">
        <v>2377</v>
      </c>
      <c r="D3220" s="1" t="s">
        <v>963</v>
      </c>
      <c r="E3220" s="1" t="s">
        <v>78</v>
      </c>
      <c r="F3220" s="1" t="str">
        <f aca="false">"***395"</f>
        <v>***395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543</v>
      </c>
      <c r="N3220" s="1" t="n">
        <v>0</v>
      </c>
      <c r="Q3220" s="1" t="n">
        <v>40</v>
      </c>
      <c r="R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Y3220" s="1" t="n">
        <v>6100915</v>
      </c>
      <c r="Z3220" s="1" t="n">
        <v>583</v>
      </c>
    </row>
    <row r="3221" customFormat="false" ht="15" hidden="false" customHeight="false" outlineLevel="0" collapsed="false">
      <c r="A3221" s="1" t="n">
        <v>3214</v>
      </c>
      <c r="B3221" s="1" t="n">
        <v>2378</v>
      </c>
      <c r="C3221" s="1" t="s">
        <v>2366</v>
      </c>
      <c r="D3221" s="1" t="s">
        <v>568</v>
      </c>
      <c r="E3221" s="1" t="s">
        <v>96</v>
      </c>
      <c r="F3221" s="1" t="str">
        <f aca="false">"***149"</f>
        <v>***149</v>
      </c>
      <c r="G3221" s="1" t="s">
        <v>22</v>
      </c>
      <c r="H3221" s="1" t="s">
        <v>23</v>
      </c>
      <c r="I3221" s="1" t="s">
        <v>23</v>
      </c>
      <c r="L3221" s="1" t="s">
        <v>24</v>
      </c>
      <c r="M3221" s="1" t="n">
        <v>543</v>
      </c>
      <c r="N3221" s="1" t="n">
        <v>0</v>
      </c>
      <c r="Q3221" s="1" t="n">
        <v>40</v>
      </c>
      <c r="R3221" s="1" t="n">
        <v>0</v>
      </c>
      <c r="U3221" s="1" t="n">
        <v>0</v>
      </c>
      <c r="V3221" s="1" t="n">
        <v>0</v>
      </c>
      <c r="W3221" s="1" t="n">
        <v>0</v>
      </c>
      <c r="X3221" s="1" t="n">
        <v>0</v>
      </c>
      <c r="Y3221" s="1" t="n">
        <v>6334038</v>
      </c>
      <c r="Z3221" s="1" t="n">
        <v>583</v>
      </c>
    </row>
    <row r="3222" customFormat="false" ht="15" hidden="false" customHeight="false" outlineLevel="0" collapsed="false">
      <c r="A3222" s="1" t="n">
        <v>3215</v>
      </c>
      <c r="B3222" s="1" t="n">
        <v>1780</v>
      </c>
      <c r="C3222" s="1" t="s">
        <v>3075</v>
      </c>
      <c r="D3222" s="1" t="s">
        <v>46</v>
      </c>
      <c r="E3222" s="1" t="s">
        <v>84</v>
      </c>
      <c r="F3222" s="1" t="str">
        <f aca="false">"***775"</f>
        <v>***775</v>
      </c>
      <c r="G3222" s="1" t="s">
        <v>22</v>
      </c>
      <c r="H3222" s="1" t="s">
        <v>23</v>
      </c>
      <c r="I3222" s="1" t="s">
        <v>100</v>
      </c>
      <c r="L3222" s="1" t="s">
        <v>24</v>
      </c>
      <c r="M3222" s="1" t="n">
        <v>522.6</v>
      </c>
      <c r="N3222" s="1" t="n">
        <v>0</v>
      </c>
      <c r="P3222" s="1" t="n">
        <v>60</v>
      </c>
      <c r="R3222" s="1" t="n">
        <v>0</v>
      </c>
      <c r="U3222" s="1" t="n">
        <v>0</v>
      </c>
      <c r="V3222" s="1" t="n">
        <v>0</v>
      </c>
      <c r="W3222" s="1" t="n">
        <v>0</v>
      </c>
      <c r="X3222" s="1" t="n">
        <v>0</v>
      </c>
      <c r="Y3222" s="1" t="n">
        <v>3891599</v>
      </c>
      <c r="Z3222" s="1" t="n">
        <v>582.6</v>
      </c>
    </row>
    <row r="3223" customFormat="false" ht="15" hidden="false" customHeight="false" outlineLevel="0" collapsed="false">
      <c r="A3223" s="1" t="n">
        <v>3216</v>
      </c>
      <c r="B3223" s="1" t="n">
        <v>1402</v>
      </c>
      <c r="C3223" s="1" t="s">
        <v>1048</v>
      </c>
      <c r="D3223" s="1" t="s">
        <v>806</v>
      </c>
      <c r="E3223" s="1" t="s">
        <v>314</v>
      </c>
      <c r="F3223" s="1" t="str">
        <f aca="false">"***309"</f>
        <v>***309</v>
      </c>
      <c r="G3223" s="1" t="s">
        <v>22</v>
      </c>
      <c r="H3223" s="1" t="s">
        <v>23</v>
      </c>
      <c r="I3223" s="1" t="s">
        <v>23</v>
      </c>
      <c r="L3223" s="1" t="s">
        <v>24</v>
      </c>
      <c r="M3223" s="1" t="n">
        <v>582</v>
      </c>
      <c r="N3223" s="1" t="n">
        <v>0</v>
      </c>
      <c r="R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  <c r="Y3223" s="1" t="n">
        <v>1365924</v>
      </c>
      <c r="Z3223" s="1" t="n">
        <v>582</v>
      </c>
    </row>
    <row r="3224" customFormat="false" ht="15" hidden="false" customHeight="false" outlineLevel="0" collapsed="false">
      <c r="A3224" s="1" t="n">
        <v>3217</v>
      </c>
      <c r="B3224" s="1" t="n">
        <v>1183</v>
      </c>
      <c r="C3224" s="1" t="s">
        <v>3076</v>
      </c>
      <c r="D3224" s="1" t="s">
        <v>235</v>
      </c>
      <c r="E3224" s="1" t="s">
        <v>173</v>
      </c>
      <c r="F3224" s="1" t="str">
        <f aca="false">"***228"</f>
        <v>***228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522</v>
      </c>
      <c r="N3224" s="1" t="n">
        <v>0</v>
      </c>
      <c r="P3224" s="1" t="n">
        <v>60</v>
      </c>
      <c r="R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Y3224" s="1" t="n">
        <v>5691789</v>
      </c>
      <c r="Z3224" s="1" t="n">
        <v>582</v>
      </c>
    </row>
    <row r="3225" customFormat="false" ht="15" hidden="false" customHeight="false" outlineLevel="0" collapsed="false">
      <c r="A3225" s="1" t="n">
        <v>3218</v>
      </c>
      <c r="B3225" s="1" t="n">
        <v>1885</v>
      </c>
      <c r="C3225" s="1" t="s">
        <v>3077</v>
      </c>
      <c r="D3225" s="1" t="s">
        <v>132</v>
      </c>
      <c r="E3225" s="1" t="s">
        <v>821</v>
      </c>
      <c r="F3225" s="1" t="str">
        <f aca="false">"***858"</f>
        <v>***858</v>
      </c>
      <c r="G3225" s="1" t="s">
        <v>22</v>
      </c>
      <c r="H3225" s="1" t="s">
        <v>23</v>
      </c>
      <c r="I3225" s="1" t="s">
        <v>100</v>
      </c>
      <c r="L3225" s="1" t="s">
        <v>24</v>
      </c>
      <c r="M3225" s="1" t="n">
        <v>492</v>
      </c>
      <c r="N3225" s="1" t="n">
        <v>0</v>
      </c>
      <c r="O3225" s="1" t="n">
        <v>90</v>
      </c>
      <c r="R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 t="n">
        <v>9864009</v>
      </c>
      <c r="Z3225" s="1" t="n">
        <v>582</v>
      </c>
    </row>
    <row r="3226" customFormat="false" ht="15" hidden="false" customHeight="false" outlineLevel="0" collapsed="false">
      <c r="A3226" s="1" t="n">
        <v>3219</v>
      </c>
      <c r="B3226" s="1" t="n">
        <v>1480</v>
      </c>
      <c r="C3226" s="1" t="s">
        <v>3078</v>
      </c>
      <c r="D3226" s="1" t="s">
        <v>71</v>
      </c>
      <c r="E3226" s="1" t="s">
        <v>27</v>
      </c>
      <c r="F3226" s="1" t="str">
        <f aca="false">"***050"</f>
        <v>***050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462</v>
      </c>
      <c r="N3226" s="1" t="n">
        <v>0</v>
      </c>
      <c r="Q3226" s="1" t="n">
        <v>120</v>
      </c>
      <c r="R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  <c r="Y3226" s="1" t="n">
        <v>4861469</v>
      </c>
      <c r="Z3226" s="1" t="n">
        <v>582</v>
      </c>
    </row>
    <row r="3227" customFormat="false" ht="15" hidden="false" customHeight="false" outlineLevel="0" collapsed="false">
      <c r="A3227" s="1" t="n">
        <v>3220</v>
      </c>
      <c r="B3227" s="1" t="n">
        <v>757</v>
      </c>
      <c r="C3227" s="1" t="s">
        <v>3079</v>
      </c>
      <c r="D3227" s="1" t="s">
        <v>57</v>
      </c>
      <c r="E3227" s="1" t="s">
        <v>44</v>
      </c>
      <c r="F3227" s="1" t="str">
        <f aca="false">"***055"</f>
        <v>***055</v>
      </c>
      <c r="G3227" s="1" t="s">
        <v>22</v>
      </c>
      <c r="H3227" s="1" t="n">
        <v>601</v>
      </c>
      <c r="I3227" s="1" t="n">
        <v>601</v>
      </c>
      <c r="L3227" s="1" t="s">
        <v>24</v>
      </c>
      <c r="M3227" s="1" t="n">
        <v>432</v>
      </c>
      <c r="N3227" s="1" t="n">
        <v>0</v>
      </c>
      <c r="O3227" s="1" t="n">
        <v>90</v>
      </c>
      <c r="P3227" s="1" t="n">
        <v>60</v>
      </c>
      <c r="R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  <c r="Y3227" s="1" t="n">
        <v>7927030</v>
      </c>
      <c r="Z3227" s="1" t="n">
        <v>582</v>
      </c>
    </row>
    <row r="3228" customFormat="false" ht="15" hidden="false" customHeight="false" outlineLevel="0" collapsed="false">
      <c r="A3228" s="1" t="n">
        <v>3221</v>
      </c>
      <c r="B3228" s="1" t="n">
        <v>359</v>
      </c>
      <c r="C3228" s="1" t="s">
        <v>3080</v>
      </c>
      <c r="D3228" s="1" t="s">
        <v>3081</v>
      </c>
      <c r="E3228" s="1" t="s">
        <v>46</v>
      </c>
      <c r="F3228" s="1" t="str">
        <f aca="false">"***174"</f>
        <v>***174</v>
      </c>
      <c r="G3228" s="1" t="s">
        <v>22</v>
      </c>
      <c r="H3228" s="1" t="n">
        <v>601</v>
      </c>
      <c r="I3228" s="1" t="n">
        <v>601</v>
      </c>
      <c r="L3228" s="1" t="s">
        <v>24</v>
      </c>
      <c r="M3228" s="1" t="n">
        <v>567</v>
      </c>
      <c r="N3228" s="1" t="n">
        <v>0</v>
      </c>
      <c r="R3228" s="1" t="n">
        <v>0</v>
      </c>
      <c r="U3228" s="1" t="n">
        <v>0</v>
      </c>
      <c r="V3228" s="1" t="n">
        <v>2</v>
      </c>
      <c r="W3228" s="1" t="n">
        <v>0</v>
      </c>
      <c r="X3228" s="1" t="n">
        <v>14</v>
      </c>
      <c r="Y3228" s="1" t="n">
        <v>5102721</v>
      </c>
      <c r="Z3228" s="1" t="n">
        <v>581</v>
      </c>
    </row>
    <row r="3229" customFormat="false" ht="15" hidden="false" customHeight="false" outlineLevel="0" collapsed="false">
      <c r="A3229" s="1" t="n">
        <v>3222</v>
      </c>
      <c r="B3229" s="1" t="n">
        <v>128</v>
      </c>
      <c r="C3229" s="1" t="s">
        <v>3082</v>
      </c>
      <c r="D3229" s="1" t="s">
        <v>48</v>
      </c>
      <c r="E3229" s="1" t="s">
        <v>78</v>
      </c>
      <c r="F3229" s="1" t="str">
        <f aca="false">"***755"</f>
        <v>***755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381</v>
      </c>
      <c r="N3229" s="1" t="n">
        <v>110</v>
      </c>
      <c r="O3229" s="1" t="n">
        <v>90</v>
      </c>
      <c r="R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  <c r="Y3229" s="1" t="n">
        <v>1591242</v>
      </c>
      <c r="Z3229" s="1" t="n">
        <v>581</v>
      </c>
    </row>
    <row r="3230" customFormat="false" ht="15" hidden="false" customHeight="false" outlineLevel="0" collapsed="false">
      <c r="A3230" s="1" t="n">
        <v>3223</v>
      </c>
      <c r="B3230" s="1" t="n">
        <v>3812</v>
      </c>
      <c r="C3230" s="1" t="s">
        <v>2173</v>
      </c>
      <c r="D3230" s="1" t="s">
        <v>181</v>
      </c>
      <c r="E3230" s="1" t="s">
        <v>76</v>
      </c>
      <c r="F3230" s="1" t="str">
        <f aca="false">"***787"</f>
        <v>***787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540</v>
      </c>
      <c r="N3230" s="1" t="n">
        <v>0</v>
      </c>
      <c r="Q3230" s="1" t="n">
        <v>40</v>
      </c>
      <c r="R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Y3230" s="1" t="n">
        <v>8086607</v>
      </c>
      <c r="Z3230" s="1" t="n">
        <v>580</v>
      </c>
    </row>
    <row r="3231" customFormat="false" ht="15" hidden="false" customHeight="false" outlineLevel="0" collapsed="false">
      <c r="A3231" s="1" t="n">
        <v>3224</v>
      </c>
      <c r="B3231" s="1" t="n">
        <v>34</v>
      </c>
      <c r="C3231" s="1" t="s">
        <v>109</v>
      </c>
      <c r="D3231" s="1" t="s">
        <v>443</v>
      </c>
      <c r="E3231" s="1" t="s">
        <v>326</v>
      </c>
      <c r="F3231" s="1" t="str">
        <f aca="false">"***215"</f>
        <v>***215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540</v>
      </c>
      <c r="N3231" s="1" t="n">
        <v>0</v>
      </c>
      <c r="Q3231" s="1" t="n">
        <v>40</v>
      </c>
      <c r="R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  <c r="Y3231" s="1" t="n">
        <v>8359835</v>
      </c>
      <c r="Z3231" s="1" t="n">
        <v>580</v>
      </c>
    </row>
    <row r="3232" customFormat="false" ht="15" hidden="false" customHeight="false" outlineLevel="0" collapsed="false">
      <c r="A3232" s="1" t="n">
        <v>3225</v>
      </c>
      <c r="B3232" s="1" t="n">
        <v>1981</v>
      </c>
      <c r="C3232" s="1" t="s">
        <v>3023</v>
      </c>
      <c r="D3232" s="1" t="s">
        <v>3083</v>
      </c>
      <c r="E3232" s="1" t="s">
        <v>48</v>
      </c>
      <c r="F3232" s="1" t="str">
        <f aca="false">"***454"</f>
        <v>***454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540</v>
      </c>
      <c r="N3232" s="1" t="n">
        <v>0</v>
      </c>
      <c r="Q3232" s="1" t="n">
        <v>40</v>
      </c>
      <c r="R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Y3232" s="1" t="n">
        <v>9591981</v>
      </c>
      <c r="Z3232" s="1" t="n">
        <v>580</v>
      </c>
    </row>
    <row r="3233" customFormat="false" ht="15" hidden="false" customHeight="false" outlineLevel="0" collapsed="false">
      <c r="A3233" s="1" t="n">
        <v>3226</v>
      </c>
      <c r="B3233" s="1" t="n">
        <v>29</v>
      </c>
      <c r="C3233" s="1" t="s">
        <v>3084</v>
      </c>
      <c r="D3233" s="1" t="s">
        <v>443</v>
      </c>
      <c r="E3233" s="1" t="s">
        <v>114</v>
      </c>
      <c r="F3233" s="1" t="str">
        <f aca="false">"***738"</f>
        <v>***738</v>
      </c>
      <c r="G3233" s="1" t="s">
        <v>22</v>
      </c>
      <c r="H3233" s="1" t="s">
        <v>23</v>
      </c>
      <c r="I3233" s="1" t="s">
        <v>23</v>
      </c>
      <c r="L3233" s="1" t="s">
        <v>24</v>
      </c>
      <c r="M3233" s="1" t="n">
        <v>450</v>
      </c>
      <c r="N3233" s="1" t="n">
        <v>0</v>
      </c>
      <c r="O3233" s="1" t="n">
        <v>90</v>
      </c>
      <c r="Q3233" s="1" t="n">
        <v>40</v>
      </c>
      <c r="R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  <c r="Y3233" s="1" t="n">
        <v>8595553</v>
      </c>
      <c r="Z3233" s="1" t="n">
        <v>580</v>
      </c>
    </row>
    <row r="3234" customFormat="false" ht="15" hidden="false" customHeight="false" outlineLevel="0" collapsed="false">
      <c r="A3234" s="1" t="n">
        <v>3227</v>
      </c>
      <c r="B3234" s="1" t="n">
        <v>2228</v>
      </c>
      <c r="C3234" s="1" t="s">
        <v>3085</v>
      </c>
      <c r="D3234" s="1" t="s">
        <v>59</v>
      </c>
      <c r="E3234" s="1" t="s">
        <v>27</v>
      </c>
      <c r="F3234" s="1" t="str">
        <f aca="false">"***215"</f>
        <v>***215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429.6</v>
      </c>
      <c r="N3234" s="1" t="n">
        <v>110</v>
      </c>
      <c r="Q3234" s="1" t="n">
        <v>40</v>
      </c>
      <c r="R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Y3234" s="1" t="n">
        <v>1546746</v>
      </c>
      <c r="Z3234" s="1" t="n">
        <v>579.6</v>
      </c>
    </row>
    <row r="3235" customFormat="false" ht="15" hidden="false" customHeight="false" outlineLevel="0" collapsed="false">
      <c r="A3235" s="1" t="n">
        <v>3228</v>
      </c>
      <c r="B3235" s="1" t="n">
        <v>4086</v>
      </c>
      <c r="C3235" s="1" t="s">
        <v>3086</v>
      </c>
      <c r="D3235" s="1" t="s">
        <v>589</v>
      </c>
      <c r="E3235" s="1" t="s">
        <v>114</v>
      </c>
      <c r="F3235" s="1" t="str">
        <f aca="false">"***260"</f>
        <v>***260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406.2</v>
      </c>
      <c r="N3235" s="1" t="n">
        <v>0</v>
      </c>
      <c r="Q3235" s="1" t="n">
        <v>40</v>
      </c>
      <c r="R3235" s="1" t="n">
        <v>0</v>
      </c>
      <c r="U3235" s="1" t="n">
        <v>0</v>
      </c>
      <c r="V3235" s="1" t="n">
        <v>19</v>
      </c>
      <c r="W3235" s="1" t="n">
        <v>0</v>
      </c>
      <c r="X3235" s="1" t="n">
        <v>133</v>
      </c>
      <c r="Y3235" s="1" t="n">
        <v>6647561</v>
      </c>
      <c r="Z3235" s="1" t="n">
        <v>579.2</v>
      </c>
    </row>
    <row r="3236" customFormat="false" ht="15" hidden="false" customHeight="false" outlineLevel="0" collapsed="false">
      <c r="A3236" s="1" t="n">
        <v>3229</v>
      </c>
      <c r="B3236" s="1" t="n">
        <v>987</v>
      </c>
      <c r="C3236" s="1" t="s">
        <v>1101</v>
      </c>
      <c r="D3236" s="1" t="s">
        <v>235</v>
      </c>
      <c r="E3236" s="1" t="s">
        <v>76</v>
      </c>
      <c r="F3236" s="1" t="str">
        <f aca="false">"***001"</f>
        <v>***001</v>
      </c>
      <c r="G3236" s="1" t="s">
        <v>22</v>
      </c>
      <c r="H3236" s="1" t="n">
        <v>601</v>
      </c>
      <c r="I3236" s="1" t="n">
        <v>601</v>
      </c>
      <c r="L3236" s="1" t="s">
        <v>24</v>
      </c>
      <c r="M3236" s="1" t="n">
        <v>489</v>
      </c>
      <c r="N3236" s="1" t="n">
        <v>0</v>
      </c>
      <c r="O3236" s="1" t="n">
        <v>90</v>
      </c>
      <c r="R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Y3236" s="1" t="n">
        <v>1519894</v>
      </c>
      <c r="Z3236" s="1" t="n">
        <v>579</v>
      </c>
    </row>
    <row r="3237" customFormat="false" ht="15" hidden="false" customHeight="false" outlineLevel="0" collapsed="false">
      <c r="A3237" s="1" t="n">
        <v>3230</v>
      </c>
      <c r="B3237" s="1" t="n">
        <v>2940</v>
      </c>
      <c r="C3237" s="1" t="s">
        <v>3087</v>
      </c>
      <c r="D3237" s="1" t="s">
        <v>139</v>
      </c>
      <c r="E3237" s="1" t="s">
        <v>27</v>
      </c>
      <c r="F3237" s="1" t="str">
        <f aca="false">"***132"</f>
        <v>***132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489</v>
      </c>
      <c r="N3237" s="1" t="n">
        <v>0</v>
      </c>
      <c r="O3237" s="1" t="n">
        <v>90</v>
      </c>
      <c r="R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  <c r="Y3237" s="1" t="n">
        <v>5047212</v>
      </c>
      <c r="Z3237" s="1" t="n">
        <v>579</v>
      </c>
    </row>
    <row r="3238" customFormat="false" ht="15" hidden="false" customHeight="false" outlineLevel="0" collapsed="false">
      <c r="A3238" s="1" t="n">
        <v>3231</v>
      </c>
      <c r="B3238" s="1" t="n">
        <v>1001</v>
      </c>
      <c r="C3238" s="1" t="s">
        <v>3088</v>
      </c>
      <c r="D3238" s="1" t="s">
        <v>2324</v>
      </c>
      <c r="E3238" s="1" t="s">
        <v>46</v>
      </c>
      <c r="F3238" s="1" t="str">
        <f aca="false">"***872"</f>
        <v>***872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489</v>
      </c>
      <c r="N3238" s="1" t="n">
        <v>0</v>
      </c>
      <c r="O3238" s="1" t="n">
        <v>90</v>
      </c>
      <c r="R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Y3238" s="1" t="n">
        <v>5501181</v>
      </c>
      <c r="Z3238" s="1" t="n">
        <v>579</v>
      </c>
    </row>
    <row r="3239" customFormat="false" ht="15" hidden="false" customHeight="false" outlineLevel="0" collapsed="false">
      <c r="A3239" s="1" t="n">
        <v>3232</v>
      </c>
      <c r="B3239" s="1" t="n">
        <v>2470</v>
      </c>
      <c r="C3239" s="1" t="s">
        <v>283</v>
      </c>
      <c r="D3239" s="1" t="s">
        <v>3089</v>
      </c>
      <c r="E3239" s="1" t="s">
        <v>64</v>
      </c>
      <c r="F3239" s="1" t="str">
        <f aca="false">"***046"</f>
        <v>***046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89</v>
      </c>
      <c r="N3239" s="1" t="n">
        <v>0</v>
      </c>
      <c r="O3239" s="1" t="n">
        <v>90</v>
      </c>
      <c r="R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  <c r="Y3239" s="1" t="n">
        <v>5784955</v>
      </c>
      <c r="Z3239" s="1" t="n">
        <v>579</v>
      </c>
    </row>
    <row r="3240" customFormat="false" ht="15" hidden="false" customHeight="false" outlineLevel="0" collapsed="false">
      <c r="A3240" s="1" t="n">
        <v>3233</v>
      </c>
      <c r="B3240" s="1" t="n">
        <v>1788</v>
      </c>
      <c r="C3240" s="1" t="s">
        <v>3090</v>
      </c>
      <c r="D3240" s="1" t="s">
        <v>206</v>
      </c>
      <c r="E3240" s="1" t="s">
        <v>215</v>
      </c>
      <c r="F3240" s="1" t="str">
        <f aca="false">"***329"</f>
        <v>***329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489</v>
      </c>
      <c r="N3240" s="1" t="n">
        <v>0</v>
      </c>
      <c r="O3240" s="1" t="n">
        <v>90</v>
      </c>
      <c r="R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Y3240" s="1" t="n">
        <v>5852992</v>
      </c>
      <c r="Z3240" s="1" t="n">
        <v>579</v>
      </c>
    </row>
    <row r="3241" customFormat="false" ht="15" hidden="false" customHeight="false" outlineLevel="0" collapsed="false">
      <c r="A3241" s="1" t="n">
        <v>3234</v>
      </c>
      <c r="B3241" s="1" t="n">
        <v>181</v>
      </c>
      <c r="C3241" s="1" t="s">
        <v>3091</v>
      </c>
      <c r="D3241" s="1" t="s">
        <v>3092</v>
      </c>
      <c r="E3241" s="1" t="s">
        <v>48</v>
      </c>
      <c r="F3241" s="1" t="str">
        <f aca="false">"***573"</f>
        <v>***573</v>
      </c>
      <c r="G3241" s="1" t="s">
        <v>22</v>
      </c>
      <c r="H3241" s="1" t="s">
        <v>23</v>
      </c>
      <c r="I3241" s="1" t="s">
        <v>100</v>
      </c>
      <c r="L3241" s="1" t="s">
        <v>24</v>
      </c>
      <c r="M3241" s="1" t="n">
        <v>429</v>
      </c>
      <c r="N3241" s="1" t="n">
        <v>110</v>
      </c>
      <c r="Q3241" s="1" t="n">
        <v>40</v>
      </c>
      <c r="R3241" s="1" t="n">
        <v>0</v>
      </c>
      <c r="U3241" s="1" t="n">
        <v>0</v>
      </c>
      <c r="V3241" s="1" t="n">
        <v>0</v>
      </c>
      <c r="W3241" s="1" t="n">
        <v>0</v>
      </c>
      <c r="X3241" s="1" t="n">
        <v>0</v>
      </c>
      <c r="Y3241" s="1" t="n">
        <v>7906666</v>
      </c>
      <c r="Z3241" s="1" t="n">
        <v>579</v>
      </c>
    </row>
    <row r="3242" customFormat="false" ht="15" hidden="false" customHeight="false" outlineLevel="0" collapsed="false">
      <c r="A3242" s="1" t="n">
        <v>3235</v>
      </c>
      <c r="B3242" s="1" t="n">
        <v>357</v>
      </c>
      <c r="C3242" s="1" t="s">
        <v>2892</v>
      </c>
      <c r="D3242" s="1" t="s">
        <v>2412</v>
      </c>
      <c r="E3242" s="1" t="s">
        <v>84</v>
      </c>
      <c r="F3242" s="1" t="str">
        <f aca="false">"***454"</f>
        <v>***454</v>
      </c>
      <c r="G3242" s="1" t="s">
        <v>22</v>
      </c>
      <c r="H3242" s="1" t="s">
        <v>23</v>
      </c>
      <c r="I3242" s="1" t="s">
        <v>23</v>
      </c>
      <c r="L3242" s="1" t="s">
        <v>24</v>
      </c>
      <c r="M3242" s="1" t="n">
        <v>498</v>
      </c>
      <c r="N3242" s="1" t="n">
        <v>0</v>
      </c>
      <c r="Q3242" s="1" t="n">
        <v>80</v>
      </c>
      <c r="R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Y3242" s="1" t="n">
        <v>6397429</v>
      </c>
      <c r="Z3242" s="1" t="n">
        <v>578</v>
      </c>
    </row>
    <row r="3243" customFormat="false" ht="15" hidden="false" customHeight="false" outlineLevel="0" collapsed="false">
      <c r="A3243" s="1" t="n">
        <v>3236</v>
      </c>
      <c r="B3243" s="1" t="n">
        <v>1622</v>
      </c>
      <c r="C3243" s="1" t="s">
        <v>3093</v>
      </c>
      <c r="D3243" s="1" t="s">
        <v>186</v>
      </c>
      <c r="E3243" s="1" t="s">
        <v>186</v>
      </c>
      <c r="F3243" s="1" t="str">
        <f aca="false">"***397"</f>
        <v>***397</v>
      </c>
      <c r="G3243" s="1" t="s">
        <v>22</v>
      </c>
      <c r="H3243" s="1" t="n">
        <v>601</v>
      </c>
      <c r="I3243" s="1" t="n">
        <v>601</v>
      </c>
      <c r="L3243" s="1" t="s">
        <v>24</v>
      </c>
      <c r="M3243" s="1" t="n">
        <v>468</v>
      </c>
      <c r="N3243" s="1" t="n">
        <v>110</v>
      </c>
      <c r="R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  <c r="Y3243" s="1" t="n">
        <v>6942836</v>
      </c>
      <c r="Z3243" s="1" t="n">
        <v>578</v>
      </c>
    </row>
    <row r="3244" customFormat="false" ht="15" hidden="false" customHeight="false" outlineLevel="0" collapsed="false">
      <c r="A3244" s="1" t="n">
        <v>3237</v>
      </c>
      <c r="B3244" s="1" t="n">
        <v>1811</v>
      </c>
      <c r="C3244" s="1" t="s">
        <v>1880</v>
      </c>
      <c r="D3244" s="1" t="s">
        <v>460</v>
      </c>
      <c r="E3244" s="1" t="s">
        <v>84</v>
      </c>
      <c r="F3244" s="1" t="str">
        <f aca="false">"***611"</f>
        <v>***611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462</v>
      </c>
      <c r="N3244" s="1" t="n">
        <v>0</v>
      </c>
      <c r="P3244" s="1" t="n">
        <v>60</v>
      </c>
      <c r="R3244" s="1" t="n">
        <v>0</v>
      </c>
      <c r="U3244" s="1" t="n">
        <v>0</v>
      </c>
      <c r="V3244" s="1" t="n">
        <v>8</v>
      </c>
      <c r="W3244" s="1" t="n">
        <v>0</v>
      </c>
      <c r="X3244" s="1" t="n">
        <v>56</v>
      </c>
      <c r="Y3244" s="1" t="n">
        <v>3831149</v>
      </c>
      <c r="Z3244" s="1" t="n">
        <v>578</v>
      </c>
    </row>
    <row r="3245" customFormat="false" ht="15" hidden="false" customHeight="false" outlineLevel="0" collapsed="false">
      <c r="A3245" s="1" t="n">
        <v>3238</v>
      </c>
      <c r="B3245" s="1" t="n">
        <v>1276</v>
      </c>
      <c r="C3245" s="1" t="s">
        <v>3094</v>
      </c>
      <c r="D3245" s="1" t="s">
        <v>84</v>
      </c>
      <c r="E3245" s="1" t="s">
        <v>3095</v>
      </c>
      <c r="F3245" s="1" t="str">
        <f aca="false">"***665"</f>
        <v>***665</v>
      </c>
      <c r="G3245" s="1" t="s">
        <v>22</v>
      </c>
      <c r="H3245" s="1" t="s">
        <v>23</v>
      </c>
      <c r="I3245" s="1" t="s">
        <v>100</v>
      </c>
      <c r="L3245" s="1" t="s">
        <v>24</v>
      </c>
      <c r="M3245" s="1" t="n">
        <v>411</v>
      </c>
      <c r="N3245" s="1" t="n">
        <v>0</v>
      </c>
      <c r="O3245" s="1" t="n">
        <v>90</v>
      </c>
      <c r="R3245" s="1" t="n">
        <v>0</v>
      </c>
      <c r="U3245" s="1" t="n">
        <v>0</v>
      </c>
      <c r="V3245" s="1" t="n">
        <v>11</v>
      </c>
      <c r="W3245" s="1" t="n">
        <v>0</v>
      </c>
      <c r="X3245" s="1" t="n">
        <v>77</v>
      </c>
      <c r="Y3245" s="1" t="n">
        <v>5492886</v>
      </c>
      <c r="Z3245" s="1" t="n">
        <v>578</v>
      </c>
    </row>
    <row r="3246" customFormat="false" ht="15" hidden="false" customHeight="false" outlineLevel="0" collapsed="false">
      <c r="A3246" s="1" t="n">
        <v>3239</v>
      </c>
      <c r="B3246" s="1" t="n">
        <v>2039</v>
      </c>
      <c r="C3246" s="1" t="s">
        <v>3096</v>
      </c>
      <c r="D3246" s="1" t="s">
        <v>3097</v>
      </c>
      <c r="E3246" s="1" t="s">
        <v>71</v>
      </c>
      <c r="F3246" s="1" t="str">
        <f aca="false">"***109"</f>
        <v>***109</v>
      </c>
      <c r="G3246" s="1" t="s">
        <v>22</v>
      </c>
      <c r="H3246" s="1" t="s">
        <v>23</v>
      </c>
      <c r="I3246" s="1" t="s">
        <v>100</v>
      </c>
      <c r="L3246" s="1" t="s">
        <v>24</v>
      </c>
      <c r="M3246" s="1" t="n">
        <v>408</v>
      </c>
      <c r="N3246" s="1" t="n">
        <v>110</v>
      </c>
      <c r="P3246" s="1" t="n">
        <v>60</v>
      </c>
      <c r="R3246" s="1" t="n">
        <v>0</v>
      </c>
      <c r="U3246" s="1" t="n">
        <v>0</v>
      </c>
      <c r="V3246" s="1" t="n">
        <v>0</v>
      </c>
      <c r="W3246" s="1" t="n">
        <v>0</v>
      </c>
      <c r="X3246" s="1" t="n">
        <v>0</v>
      </c>
      <c r="Y3246" s="1" t="n">
        <v>7282224</v>
      </c>
      <c r="Z3246" s="1" t="n">
        <v>578</v>
      </c>
    </row>
    <row r="3247" customFormat="false" ht="15" hidden="false" customHeight="false" outlineLevel="0" collapsed="false">
      <c r="A3247" s="1" t="n">
        <v>3240</v>
      </c>
      <c r="B3247" s="1" t="n">
        <v>2242</v>
      </c>
      <c r="C3247" s="1" t="s">
        <v>109</v>
      </c>
      <c r="D3247" s="1" t="s">
        <v>1009</v>
      </c>
      <c r="E3247" s="1" t="s">
        <v>46</v>
      </c>
      <c r="F3247" s="1" t="str">
        <f aca="false">"***885"</f>
        <v>***885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577.8</v>
      </c>
      <c r="N3247" s="1" t="n">
        <v>0</v>
      </c>
      <c r="R3247" s="1" t="n">
        <v>0</v>
      </c>
      <c r="U3247" s="1" t="n">
        <v>0</v>
      </c>
      <c r="V3247" s="1" t="n">
        <v>0</v>
      </c>
      <c r="W3247" s="1" t="n">
        <v>0</v>
      </c>
      <c r="X3247" s="1" t="n">
        <v>0</v>
      </c>
      <c r="Y3247" s="1" t="n">
        <v>3711907</v>
      </c>
      <c r="Z3247" s="1" t="n">
        <v>577.8</v>
      </c>
    </row>
    <row r="3248" customFormat="false" ht="15" hidden="false" customHeight="false" outlineLevel="0" collapsed="false">
      <c r="A3248" s="1" t="n">
        <v>3241</v>
      </c>
      <c r="B3248" s="1" t="n">
        <v>1043</v>
      </c>
      <c r="C3248" s="1" t="s">
        <v>1261</v>
      </c>
      <c r="D3248" s="1" t="s">
        <v>104</v>
      </c>
      <c r="E3248" s="1" t="s">
        <v>78</v>
      </c>
      <c r="F3248" s="1" t="str">
        <f aca="false">"***281"</f>
        <v>***281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537</v>
      </c>
      <c r="N3248" s="1" t="n">
        <v>0</v>
      </c>
      <c r="Q3248" s="1" t="n">
        <v>40</v>
      </c>
      <c r="R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" t="n">
        <v>3065389</v>
      </c>
      <c r="Z3248" s="1" t="n">
        <v>577</v>
      </c>
    </row>
    <row r="3249" customFormat="false" ht="15" hidden="false" customHeight="false" outlineLevel="0" collapsed="false">
      <c r="A3249" s="1" t="n">
        <v>3242</v>
      </c>
      <c r="B3249" s="1" t="n">
        <v>4023</v>
      </c>
      <c r="C3249" s="1" t="s">
        <v>3098</v>
      </c>
      <c r="D3249" s="1" t="s">
        <v>139</v>
      </c>
      <c r="E3249" s="1" t="s">
        <v>29</v>
      </c>
      <c r="F3249" s="1" t="str">
        <f aca="false">"***216"</f>
        <v>***216</v>
      </c>
      <c r="G3249" s="1" t="s">
        <v>22</v>
      </c>
      <c r="H3249" s="1" t="s">
        <v>23</v>
      </c>
      <c r="I3249" s="1" t="s">
        <v>23</v>
      </c>
      <c r="L3249" s="1" t="s">
        <v>24</v>
      </c>
      <c r="M3249" s="1" t="n">
        <v>537</v>
      </c>
      <c r="N3249" s="1" t="n">
        <v>0</v>
      </c>
      <c r="Q3249" s="1" t="n">
        <v>40</v>
      </c>
      <c r="R3249" s="1" t="n">
        <v>0</v>
      </c>
      <c r="U3249" s="1" t="n">
        <v>0</v>
      </c>
      <c r="V3249" s="1" t="n">
        <v>0</v>
      </c>
      <c r="W3249" s="1" t="n">
        <v>0</v>
      </c>
      <c r="X3249" s="1" t="n">
        <v>0</v>
      </c>
      <c r="Y3249" s="1" t="n">
        <v>5292458</v>
      </c>
      <c r="Z3249" s="1" t="n">
        <v>577</v>
      </c>
    </row>
    <row r="3250" customFormat="false" ht="15" hidden="false" customHeight="false" outlineLevel="0" collapsed="false">
      <c r="A3250" s="1" t="n">
        <v>3243</v>
      </c>
      <c r="B3250" s="1" t="n">
        <v>1234</v>
      </c>
      <c r="C3250" s="1" t="s">
        <v>3099</v>
      </c>
      <c r="D3250" s="1" t="s">
        <v>152</v>
      </c>
      <c r="E3250" s="1" t="s">
        <v>3100</v>
      </c>
      <c r="F3250" s="1" t="str">
        <f aca="false">"***774"</f>
        <v>***774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537</v>
      </c>
      <c r="N3250" s="1" t="n">
        <v>0</v>
      </c>
      <c r="Q3250" s="1" t="n">
        <v>40</v>
      </c>
      <c r="R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  <c r="Y3250" s="1" t="n">
        <v>7250981</v>
      </c>
      <c r="Z3250" s="1" t="n">
        <v>577</v>
      </c>
    </row>
    <row r="3251" customFormat="false" ht="15" hidden="false" customHeight="false" outlineLevel="0" collapsed="false">
      <c r="A3251" s="1" t="n">
        <v>3244</v>
      </c>
      <c r="B3251" s="1" t="n">
        <v>2667</v>
      </c>
      <c r="C3251" s="1" t="s">
        <v>3101</v>
      </c>
      <c r="D3251" s="1" t="s">
        <v>57</v>
      </c>
      <c r="E3251" s="1" t="s">
        <v>71</v>
      </c>
      <c r="F3251" s="1" t="str">
        <f aca="false">"***812"</f>
        <v>***812</v>
      </c>
      <c r="G3251" s="1" t="s">
        <v>22</v>
      </c>
      <c r="H3251" s="1" t="n">
        <v>601</v>
      </c>
      <c r="I3251" s="1" t="n">
        <v>601</v>
      </c>
      <c r="L3251" s="1" t="s">
        <v>24</v>
      </c>
      <c r="M3251" s="1" t="n">
        <v>537</v>
      </c>
      <c r="N3251" s="1" t="n">
        <v>0</v>
      </c>
      <c r="Q3251" s="1" t="n">
        <v>40</v>
      </c>
      <c r="R3251" s="1" t="n">
        <v>0</v>
      </c>
      <c r="U3251" s="1" t="n">
        <v>0</v>
      </c>
      <c r="V3251" s="1" t="n">
        <v>0</v>
      </c>
      <c r="W3251" s="1" t="n">
        <v>0</v>
      </c>
      <c r="X3251" s="1" t="n">
        <v>0</v>
      </c>
      <c r="Y3251" s="1" t="n">
        <v>7345575</v>
      </c>
      <c r="Z3251" s="1" t="n">
        <v>577</v>
      </c>
    </row>
    <row r="3252" customFormat="false" ht="15" hidden="false" customHeight="false" outlineLevel="0" collapsed="false">
      <c r="A3252" s="1" t="n">
        <v>3245</v>
      </c>
      <c r="B3252" s="1" t="n">
        <v>2626</v>
      </c>
      <c r="C3252" s="1" t="s">
        <v>2445</v>
      </c>
      <c r="D3252" s="1" t="s">
        <v>373</v>
      </c>
      <c r="E3252" s="1" t="s">
        <v>21</v>
      </c>
      <c r="F3252" s="1" t="str">
        <f aca="false">"***588"</f>
        <v>***588</v>
      </c>
      <c r="G3252" s="1" t="s">
        <v>22</v>
      </c>
      <c r="H3252" s="1" t="s">
        <v>23</v>
      </c>
      <c r="I3252" s="1" t="s">
        <v>23</v>
      </c>
      <c r="L3252" s="1" t="s">
        <v>24</v>
      </c>
      <c r="M3252" s="1" t="n">
        <v>537</v>
      </c>
      <c r="N3252" s="1" t="n">
        <v>0</v>
      </c>
      <c r="Q3252" s="1" t="n">
        <v>40</v>
      </c>
      <c r="R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Y3252" s="1" t="n">
        <v>8132172</v>
      </c>
      <c r="Z3252" s="1" t="n">
        <v>577</v>
      </c>
    </row>
    <row r="3253" customFormat="false" ht="15" hidden="false" customHeight="false" outlineLevel="0" collapsed="false">
      <c r="A3253" s="1" t="n">
        <v>3246</v>
      </c>
      <c r="B3253" s="1" t="n">
        <v>4040</v>
      </c>
      <c r="C3253" s="1" t="s">
        <v>3102</v>
      </c>
      <c r="D3253" s="1" t="s">
        <v>3103</v>
      </c>
      <c r="E3253" s="1" t="s">
        <v>3104</v>
      </c>
      <c r="F3253" s="1" t="str">
        <f aca="false">"***052"</f>
        <v>***052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537</v>
      </c>
      <c r="N3253" s="1" t="n">
        <v>0</v>
      </c>
      <c r="Q3253" s="1" t="n">
        <v>40</v>
      </c>
      <c r="R3253" s="1" t="n">
        <v>0</v>
      </c>
      <c r="U3253" s="1" t="n">
        <v>0</v>
      </c>
      <c r="V3253" s="1" t="n">
        <v>0</v>
      </c>
      <c r="W3253" s="1" t="n">
        <v>0</v>
      </c>
      <c r="X3253" s="1" t="n">
        <v>0</v>
      </c>
      <c r="Y3253" s="1" t="n">
        <v>8481595</v>
      </c>
      <c r="Z3253" s="1" t="n">
        <v>577</v>
      </c>
    </row>
    <row r="3254" customFormat="false" ht="15" hidden="false" customHeight="false" outlineLevel="0" collapsed="false">
      <c r="A3254" s="1" t="n">
        <v>3247</v>
      </c>
      <c r="B3254" s="1" t="n">
        <v>771</v>
      </c>
      <c r="C3254" s="1" t="s">
        <v>3105</v>
      </c>
      <c r="D3254" s="1" t="s">
        <v>3106</v>
      </c>
      <c r="E3254" s="1" t="s">
        <v>3107</v>
      </c>
      <c r="F3254" s="1" t="str">
        <f aca="false">"***958"</f>
        <v>***958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466.8</v>
      </c>
      <c r="N3254" s="1" t="n">
        <v>110</v>
      </c>
      <c r="R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Y3254" s="1" t="n">
        <v>2782861</v>
      </c>
      <c r="Z3254" s="1" t="n">
        <v>576.8</v>
      </c>
    </row>
    <row r="3255" customFormat="false" ht="15" hidden="false" customHeight="false" outlineLevel="0" collapsed="false">
      <c r="A3255" s="1" t="n">
        <v>3248</v>
      </c>
      <c r="B3255" s="1" t="n">
        <v>3414</v>
      </c>
      <c r="C3255" s="1" t="s">
        <v>3108</v>
      </c>
      <c r="D3255" s="1" t="s">
        <v>173</v>
      </c>
      <c r="E3255" s="1" t="s">
        <v>48</v>
      </c>
      <c r="F3255" s="1" t="str">
        <f aca="false">"***689"</f>
        <v>***689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486.6</v>
      </c>
      <c r="N3255" s="1" t="n">
        <v>0</v>
      </c>
      <c r="O3255" s="1" t="n">
        <v>90</v>
      </c>
      <c r="R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" t="n">
        <v>3060441</v>
      </c>
      <c r="Z3255" s="1" t="n">
        <v>576.6</v>
      </c>
    </row>
    <row r="3256" customFormat="false" ht="15" hidden="false" customHeight="false" outlineLevel="0" collapsed="false">
      <c r="A3256" s="1" t="n">
        <v>3249</v>
      </c>
      <c r="B3256" s="1" t="n">
        <v>1012</v>
      </c>
      <c r="C3256" s="1" t="s">
        <v>3109</v>
      </c>
      <c r="D3256" s="1" t="s">
        <v>41</v>
      </c>
      <c r="E3256" s="1" t="s">
        <v>114</v>
      </c>
      <c r="F3256" s="1" t="str">
        <f aca="false">"***001"</f>
        <v>***001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486.6</v>
      </c>
      <c r="N3256" s="1" t="n">
        <v>0</v>
      </c>
      <c r="O3256" s="1" t="n">
        <v>90</v>
      </c>
      <c r="R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" t="n">
        <v>7117620</v>
      </c>
      <c r="Z3256" s="1" t="n">
        <v>576.6</v>
      </c>
    </row>
    <row r="3257" customFormat="false" ht="15" hidden="false" customHeight="false" outlineLevel="0" collapsed="false">
      <c r="A3257" s="1" t="n">
        <v>3250</v>
      </c>
      <c r="B3257" s="1" t="n">
        <v>2</v>
      </c>
      <c r="C3257" s="1" t="s">
        <v>3110</v>
      </c>
      <c r="D3257" s="1" t="s">
        <v>57</v>
      </c>
      <c r="E3257" s="1" t="s">
        <v>326</v>
      </c>
      <c r="F3257" s="1" t="str">
        <f aca="false">"***485"</f>
        <v>***485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534</v>
      </c>
      <c r="N3257" s="1" t="n">
        <v>0</v>
      </c>
      <c r="R3257" s="1" t="n">
        <v>0</v>
      </c>
      <c r="U3257" s="1" t="n">
        <v>0</v>
      </c>
      <c r="V3257" s="1" t="n">
        <v>6</v>
      </c>
      <c r="W3257" s="1" t="n">
        <v>0</v>
      </c>
      <c r="X3257" s="1" t="n">
        <v>42</v>
      </c>
      <c r="Y3257" s="1" t="n">
        <v>9866529</v>
      </c>
      <c r="Z3257" s="1" t="n">
        <v>576</v>
      </c>
    </row>
    <row r="3258" customFormat="false" ht="15" hidden="false" customHeight="false" outlineLevel="0" collapsed="false">
      <c r="A3258" s="1" t="n">
        <v>3251</v>
      </c>
      <c r="B3258" s="1" t="n">
        <v>1048</v>
      </c>
      <c r="C3258" s="1" t="s">
        <v>1381</v>
      </c>
      <c r="D3258" s="1" t="s">
        <v>443</v>
      </c>
      <c r="E3258" s="1" t="s">
        <v>173</v>
      </c>
      <c r="F3258" s="1" t="str">
        <f aca="false">"***614"</f>
        <v>***614</v>
      </c>
      <c r="G3258" s="1" t="s">
        <v>22</v>
      </c>
      <c r="H3258" s="1" t="s">
        <v>23</v>
      </c>
      <c r="I3258" s="1" t="s">
        <v>23</v>
      </c>
      <c r="L3258" s="1" t="s">
        <v>24</v>
      </c>
      <c r="M3258" s="1" t="n">
        <v>516</v>
      </c>
      <c r="N3258" s="1" t="n">
        <v>0</v>
      </c>
      <c r="P3258" s="1" t="n">
        <v>60</v>
      </c>
      <c r="R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Y3258" s="1" t="n">
        <v>2356748</v>
      </c>
      <c r="Z3258" s="1" t="n">
        <v>576</v>
      </c>
    </row>
    <row r="3259" customFormat="false" ht="15" hidden="false" customHeight="false" outlineLevel="0" collapsed="false">
      <c r="A3259" s="1" t="n">
        <v>3252</v>
      </c>
      <c r="B3259" s="1" t="n">
        <v>810</v>
      </c>
      <c r="C3259" s="1" t="s">
        <v>3111</v>
      </c>
      <c r="D3259" s="1" t="s">
        <v>78</v>
      </c>
      <c r="E3259" s="1" t="s">
        <v>191</v>
      </c>
      <c r="F3259" s="1" t="str">
        <f aca="false">"***624"</f>
        <v>***624</v>
      </c>
      <c r="G3259" s="1" t="s">
        <v>22</v>
      </c>
      <c r="H3259" s="1" t="s">
        <v>23</v>
      </c>
      <c r="I3259" s="1" t="s">
        <v>100</v>
      </c>
      <c r="L3259" s="1" t="s">
        <v>24</v>
      </c>
      <c r="M3259" s="1" t="n">
        <v>486</v>
      </c>
      <c r="N3259" s="1" t="n">
        <v>0</v>
      </c>
      <c r="O3259" s="1" t="n">
        <v>90</v>
      </c>
      <c r="R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  <c r="Y3259" s="1" t="n">
        <v>2729630</v>
      </c>
      <c r="Z3259" s="1" t="n">
        <v>576</v>
      </c>
    </row>
    <row r="3260" customFormat="false" ht="15" hidden="false" customHeight="false" outlineLevel="0" collapsed="false">
      <c r="A3260" s="1" t="n">
        <v>3253</v>
      </c>
      <c r="B3260" s="1" t="n">
        <v>1340</v>
      </c>
      <c r="C3260" s="1" t="s">
        <v>3112</v>
      </c>
      <c r="D3260" s="1" t="s">
        <v>3113</v>
      </c>
      <c r="E3260" s="1" t="s">
        <v>114</v>
      </c>
      <c r="F3260" s="1" t="str">
        <f aca="false">"***428"</f>
        <v>***428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86</v>
      </c>
      <c r="N3260" s="1" t="n">
        <v>0</v>
      </c>
      <c r="O3260" s="1" t="n">
        <v>90</v>
      </c>
      <c r="R3260" s="1" t="n">
        <v>0</v>
      </c>
      <c r="U3260" s="1" t="n">
        <v>0</v>
      </c>
      <c r="V3260" s="1" t="n">
        <v>0</v>
      </c>
      <c r="W3260" s="1" t="n">
        <v>0</v>
      </c>
      <c r="X3260" s="1" t="n">
        <v>0</v>
      </c>
      <c r="Y3260" s="1" t="n">
        <v>8614629</v>
      </c>
      <c r="Z3260" s="1" t="n">
        <v>576</v>
      </c>
    </row>
    <row r="3261" customFormat="false" ht="15" hidden="false" customHeight="false" outlineLevel="0" collapsed="false">
      <c r="A3261" s="1" t="n">
        <v>3254</v>
      </c>
      <c r="B3261" s="1" t="n">
        <v>2061</v>
      </c>
      <c r="C3261" s="1" t="s">
        <v>1013</v>
      </c>
      <c r="D3261" s="1" t="s">
        <v>158</v>
      </c>
      <c r="E3261" s="1" t="s">
        <v>46</v>
      </c>
      <c r="F3261" s="1" t="str">
        <f aca="false">"***391"</f>
        <v>***391</v>
      </c>
      <c r="G3261" s="1" t="s">
        <v>22</v>
      </c>
      <c r="H3261" s="1" t="s">
        <v>23</v>
      </c>
      <c r="I3261" s="1" t="s">
        <v>23</v>
      </c>
      <c r="L3261" s="1" t="s">
        <v>24</v>
      </c>
      <c r="M3261" s="1" t="n">
        <v>575.4</v>
      </c>
      <c r="N3261" s="1" t="n">
        <v>0</v>
      </c>
      <c r="R3261" s="1" t="n">
        <v>0</v>
      </c>
      <c r="U3261" s="1" t="n">
        <v>0</v>
      </c>
      <c r="V3261" s="1" t="n">
        <v>0</v>
      </c>
      <c r="W3261" s="1" t="n">
        <v>0</v>
      </c>
      <c r="X3261" s="1" t="n">
        <v>0</v>
      </c>
      <c r="Y3261" s="1" t="n">
        <v>5115632</v>
      </c>
      <c r="Z3261" s="1" t="n">
        <v>575.4</v>
      </c>
    </row>
    <row r="3262" customFormat="false" ht="15" hidden="false" customHeight="false" outlineLevel="0" collapsed="false">
      <c r="A3262" s="1" t="n">
        <v>3255</v>
      </c>
      <c r="B3262" s="1" t="n">
        <v>247</v>
      </c>
      <c r="C3262" s="1" t="s">
        <v>505</v>
      </c>
      <c r="D3262" s="1" t="s">
        <v>3114</v>
      </c>
      <c r="E3262" s="1" t="s">
        <v>78</v>
      </c>
      <c r="F3262" s="1" t="str">
        <f aca="false">"***139"</f>
        <v>***139</v>
      </c>
      <c r="G3262" s="1" t="s">
        <v>22</v>
      </c>
      <c r="H3262" s="1" t="s">
        <v>23</v>
      </c>
      <c r="I3262" s="1" t="s">
        <v>100</v>
      </c>
      <c r="L3262" s="1" t="s">
        <v>24</v>
      </c>
      <c r="M3262" s="1" t="n">
        <v>534</v>
      </c>
      <c r="N3262" s="1" t="n">
        <v>0</v>
      </c>
      <c r="Q3262" s="1" t="n">
        <v>40</v>
      </c>
      <c r="R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Y3262" s="1" t="n">
        <v>2441798</v>
      </c>
      <c r="Z3262" s="1" t="n">
        <v>574</v>
      </c>
    </row>
    <row r="3263" customFormat="false" ht="15" hidden="false" customHeight="false" outlineLevel="0" collapsed="false">
      <c r="A3263" s="1" t="n">
        <v>3256</v>
      </c>
      <c r="B3263" s="1" t="n">
        <v>2596</v>
      </c>
      <c r="C3263" s="1" t="s">
        <v>3115</v>
      </c>
      <c r="D3263" s="1" t="s">
        <v>29</v>
      </c>
      <c r="E3263" s="1" t="s">
        <v>46</v>
      </c>
      <c r="F3263" s="1" t="str">
        <f aca="false">"***029"</f>
        <v>***029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534</v>
      </c>
      <c r="N3263" s="1" t="n">
        <v>0</v>
      </c>
      <c r="Q3263" s="1" t="n">
        <v>40</v>
      </c>
      <c r="R3263" s="1" t="n">
        <v>0</v>
      </c>
      <c r="U3263" s="1" t="n">
        <v>0</v>
      </c>
      <c r="V3263" s="1" t="n">
        <v>0</v>
      </c>
      <c r="W3263" s="1" t="n">
        <v>0</v>
      </c>
      <c r="X3263" s="1" t="n">
        <v>0</v>
      </c>
      <c r="Y3263" s="1" t="n">
        <v>5317358</v>
      </c>
      <c r="Z3263" s="1" t="n">
        <v>574</v>
      </c>
    </row>
    <row r="3264" customFormat="false" ht="15" hidden="false" customHeight="false" outlineLevel="0" collapsed="false">
      <c r="A3264" s="1" t="n">
        <v>3257</v>
      </c>
      <c r="B3264" s="1" t="n">
        <v>2074</v>
      </c>
      <c r="C3264" s="1" t="s">
        <v>3116</v>
      </c>
      <c r="D3264" s="1" t="s">
        <v>680</v>
      </c>
      <c r="E3264" s="1" t="s">
        <v>21</v>
      </c>
      <c r="F3264" s="1" t="str">
        <f aca="false">"***599"</f>
        <v>***599</v>
      </c>
      <c r="G3264" s="1" t="s">
        <v>22</v>
      </c>
      <c r="H3264" s="1" t="s">
        <v>23</v>
      </c>
      <c r="I3264" s="1" t="s">
        <v>23</v>
      </c>
      <c r="L3264" s="1" t="s">
        <v>24</v>
      </c>
      <c r="M3264" s="1" t="n">
        <v>534</v>
      </c>
      <c r="N3264" s="1" t="n">
        <v>0</v>
      </c>
      <c r="Q3264" s="1" t="n">
        <v>40</v>
      </c>
      <c r="R3264" s="1" t="n">
        <v>0</v>
      </c>
      <c r="U3264" s="1" t="n">
        <v>0</v>
      </c>
      <c r="V3264" s="1" t="n">
        <v>0</v>
      </c>
      <c r="W3264" s="1" t="n">
        <v>0</v>
      </c>
      <c r="X3264" s="1" t="n">
        <v>0</v>
      </c>
      <c r="Y3264" s="1" t="n">
        <v>8783574</v>
      </c>
      <c r="Z3264" s="1" t="n">
        <v>574</v>
      </c>
    </row>
    <row r="3265" customFormat="false" ht="15" hidden="false" customHeight="false" outlineLevel="0" collapsed="false">
      <c r="A3265" s="1" t="n">
        <v>3258</v>
      </c>
      <c r="B3265" s="1" t="n">
        <v>2019</v>
      </c>
      <c r="C3265" s="1" t="s">
        <v>590</v>
      </c>
      <c r="D3265" s="1" t="s">
        <v>1436</v>
      </c>
      <c r="E3265" s="1" t="s">
        <v>27</v>
      </c>
      <c r="F3265" s="1" t="str">
        <f aca="false">"***095"</f>
        <v>***095</v>
      </c>
      <c r="G3265" s="1" t="s">
        <v>22</v>
      </c>
      <c r="H3265" s="1" t="s">
        <v>23</v>
      </c>
      <c r="I3265" s="1" t="s">
        <v>100</v>
      </c>
      <c r="L3265" s="1" t="s">
        <v>24</v>
      </c>
      <c r="M3265" s="1" t="n">
        <v>414</v>
      </c>
      <c r="N3265" s="1" t="n">
        <v>0</v>
      </c>
      <c r="O3265" s="1" t="n">
        <v>90</v>
      </c>
      <c r="R3265" s="1" t="n">
        <v>0</v>
      </c>
      <c r="U3265" s="1" t="n">
        <v>0</v>
      </c>
      <c r="V3265" s="1" t="n">
        <v>10</v>
      </c>
      <c r="W3265" s="1" t="n">
        <v>0</v>
      </c>
      <c r="X3265" s="1" t="n">
        <v>70</v>
      </c>
      <c r="Y3265" s="1" t="n">
        <v>5572094</v>
      </c>
      <c r="Z3265" s="1" t="n">
        <v>574</v>
      </c>
    </row>
    <row r="3266" customFormat="false" ht="15" hidden="false" customHeight="false" outlineLevel="0" collapsed="false">
      <c r="A3266" s="1" t="n">
        <v>3259</v>
      </c>
      <c r="B3266" s="1" t="n">
        <v>2750</v>
      </c>
      <c r="C3266" s="1" t="s">
        <v>290</v>
      </c>
      <c r="D3266" s="1" t="s">
        <v>1398</v>
      </c>
      <c r="E3266" s="1" t="s">
        <v>30</v>
      </c>
      <c r="F3266" s="1" t="str">
        <f aca="false">"***447"</f>
        <v>***447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531</v>
      </c>
      <c r="N3266" s="1" t="n">
        <v>0</v>
      </c>
      <c r="R3266" s="1" t="n">
        <v>0</v>
      </c>
      <c r="U3266" s="1" t="n">
        <v>0</v>
      </c>
      <c r="V3266" s="1" t="n">
        <v>6</v>
      </c>
      <c r="W3266" s="1" t="n">
        <v>0</v>
      </c>
      <c r="X3266" s="1" t="n">
        <v>42</v>
      </c>
      <c r="Y3266" s="1" t="n">
        <v>6117997</v>
      </c>
      <c r="Z3266" s="1" t="n">
        <v>573</v>
      </c>
    </row>
    <row r="3267" customFormat="false" ht="15" hidden="false" customHeight="false" outlineLevel="0" collapsed="false">
      <c r="A3267" s="1" t="n">
        <v>3260</v>
      </c>
      <c r="B3267" s="1" t="n">
        <v>1717</v>
      </c>
      <c r="C3267" s="1" t="s">
        <v>1444</v>
      </c>
      <c r="D3267" s="1" t="s">
        <v>81</v>
      </c>
      <c r="E3267" s="1" t="s">
        <v>1780</v>
      </c>
      <c r="F3267" s="1" t="str">
        <f aca="false">"***667"</f>
        <v>***667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519</v>
      </c>
      <c r="N3267" s="1" t="n">
        <v>0</v>
      </c>
      <c r="Q3267" s="1" t="n">
        <v>40</v>
      </c>
      <c r="R3267" s="1" t="n">
        <v>0</v>
      </c>
      <c r="U3267" s="1" t="n">
        <v>0</v>
      </c>
      <c r="V3267" s="1" t="n">
        <v>2</v>
      </c>
      <c r="W3267" s="1" t="n">
        <v>0</v>
      </c>
      <c r="X3267" s="1" t="n">
        <v>14</v>
      </c>
      <c r="Y3267" s="1" t="n">
        <v>7281602</v>
      </c>
      <c r="Z3267" s="1" t="n">
        <v>573</v>
      </c>
    </row>
    <row r="3268" customFormat="false" ht="15" hidden="false" customHeight="false" outlineLevel="0" collapsed="false">
      <c r="A3268" s="1" t="n">
        <v>3261</v>
      </c>
      <c r="B3268" s="1" t="n">
        <v>3407</v>
      </c>
      <c r="C3268" s="1" t="s">
        <v>3117</v>
      </c>
      <c r="D3268" s="1" t="s">
        <v>3118</v>
      </c>
      <c r="E3268" s="1" t="s">
        <v>284</v>
      </c>
      <c r="F3268" s="1" t="str">
        <f aca="false">"***584"</f>
        <v>***584</v>
      </c>
      <c r="G3268" s="1" t="s">
        <v>22</v>
      </c>
      <c r="H3268" s="1" t="s">
        <v>23</v>
      </c>
      <c r="I3268" s="1" t="s">
        <v>100</v>
      </c>
      <c r="L3268" s="1" t="s">
        <v>24</v>
      </c>
      <c r="M3268" s="1" t="n">
        <v>483</v>
      </c>
      <c r="N3268" s="1" t="n">
        <v>0</v>
      </c>
      <c r="O3268" s="1" t="n">
        <v>90</v>
      </c>
      <c r="R3268" s="1" t="n">
        <v>0</v>
      </c>
      <c r="U3268" s="1" t="n">
        <v>0</v>
      </c>
      <c r="V3268" s="1" t="n">
        <v>0</v>
      </c>
      <c r="W3268" s="1" t="n">
        <v>0</v>
      </c>
      <c r="X3268" s="1" t="n">
        <v>0</v>
      </c>
      <c r="Y3268" s="1" t="n">
        <v>4337114</v>
      </c>
      <c r="Z3268" s="1" t="n">
        <v>573</v>
      </c>
    </row>
    <row r="3269" customFormat="false" ht="15" hidden="false" customHeight="false" outlineLevel="0" collapsed="false">
      <c r="A3269" s="1" t="n">
        <v>3262</v>
      </c>
      <c r="B3269" s="1" t="n">
        <v>1987</v>
      </c>
      <c r="C3269" s="1" t="s">
        <v>3119</v>
      </c>
      <c r="D3269" s="1" t="s">
        <v>113</v>
      </c>
      <c r="E3269" s="1" t="s">
        <v>42</v>
      </c>
      <c r="F3269" s="1" t="str">
        <f aca="false">"***419"</f>
        <v>***419</v>
      </c>
      <c r="G3269" s="1" t="s">
        <v>22</v>
      </c>
      <c r="H3269" s="1" t="n">
        <v>601</v>
      </c>
      <c r="I3269" s="1" t="n">
        <v>601</v>
      </c>
      <c r="L3269" s="1" t="s">
        <v>24</v>
      </c>
      <c r="M3269" s="1" t="n">
        <v>483</v>
      </c>
      <c r="N3269" s="1" t="n">
        <v>0</v>
      </c>
      <c r="O3269" s="1" t="n">
        <v>90</v>
      </c>
      <c r="R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" t="n">
        <v>5412771</v>
      </c>
      <c r="Z3269" s="1" t="n">
        <v>573</v>
      </c>
    </row>
    <row r="3270" customFormat="false" ht="15" hidden="false" customHeight="false" outlineLevel="0" collapsed="false">
      <c r="A3270" s="1" t="n">
        <v>3263</v>
      </c>
      <c r="B3270" s="1" t="n">
        <v>12</v>
      </c>
      <c r="C3270" s="1" t="s">
        <v>756</v>
      </c>
      <c r="D3270" s="1" t="s">
        <v>311</v>
      </c>
      <c r="E3270" s="1" t="s">
        <v>71</v>
      </c>
      <c r="F3270" s="1" t="str">
        <f aca="false">"***808"</f>
        <v>***808</v>
      </c>
      <c r="G3270" s="1" t="s">
        <v>22</v>
      </c>
      <c r="H3270" s="1" t="s">
        <v>23</v>
      </c>
      <c r="I3270" s="1" t="s">
        <v>23</v>
      </c>
      <c r="L3270" s="1" t="s">
        <v>24</v>
      </c>
      <c r="M3270" s="1" t="n">
        <v>483</v>
      </c>
      <c r="N3270" s="1" t="n">
        <v>0</v>
      </c>
      <c r="O3270" s="1" t="n">
        <v>90</v>
      </c>
      <c r="R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  <c r="Y3270" s="1" t="n">
        <v>6583750</v>
      </c>
      <c r="Z3270" s="1" t="n">
        <v>573</v>
      </c>
    </row>
    <row r="3271" customFormat="false" ht="15" hidden="false" customHeight="false" outlineLevel="0" collapsed="false">
      <c r="A3271" s="1" t="n">
        <v>3264</v>
      </c>
      <c r="B3271" s="1" t="n">
        <v>798</v>
      </c>
      <c r="C3271" s="1" t="s">
        <v>1298</v>
      </c>
      <c r="D3271" s="1" t="s">
        <v>188</v>
      </c>
      <c r="E3271" s="1" t="s">
        <v>71</v>
      </c>
      <c r="F3271" s="1" t="str">
        <f aca="false">"***596"</f>
        <v>***596</v>
      </c>
      <c r="G3271" s="1" t="s">
        <v>22</v>
      </c>
      <c r="H3271" s="1" t="s">
        <v>23</v>
      </c>
      <c r="I3271" s="1" t="s">
        <v>100</v>
      </c>
      <c r="L3271" s="1" t="s">
        <v>24</v>
      </c>
      <c r="M3271" s="1" t="n">
        <v>483</v>
      </c>
      <c r="N3271" s="1" t="n">
        <v>0</v>
      </c>
      <c r="O3271" s="1" t="n">
        <v>90</v>
      </c>
      <c r="R3271" s="1" t="n">
        <v>0</v>
      </c>
      <c r="U3271" s="1" t="n">
        <v>0</v>
      </c>
      <c r="V3271" s="1" t="n">
        <v>0</v>
      </c>
      <c r="W3271" s="1" t="n">
        <v>0</v>
      </c>
      <c r="X3271" s="1" t="n">
        <v>0</v>
      </c>
      <c r="Y3271" s="1" t="n">
        <v>8465981</v>
      </c>
      <c r="Z3271" s="1" t="n">
        <v>573</v>
      </c>
    </row>
    <row r="3272" customFormat="false" ht="15" hidden="false" customHeight="false" outlineLevel="0" collapsed="false">
      <c r="A3272" s="1" t="n">
        <v>3265</v>
      </c>
      <c r="B3272" s="1" t="n">
        <v>3168</v>
      </c>
      <c r="C3272" s="1" t="s">
        <v>3120</v>
      </c>
      <c r="D3272" s="1" t="s">
        <v>1436</v>
      </c>
      <c r="E3272" s="1" t="s">
        <v>33</v>
      </c>
      <c r="F3272" s="1" t="str">
        <f aca="false">"***179"</f>
        <v>***179</v>
      </c>
      <c r="G3272" s="1" t="s">
        <v>22</v>
      </c>
      <c r="H3272" s="1" t="n">
        <v>601</v>
      </c>
      <c r="I3272" s="1" t="n">
        <v>601</v>
      </c>
      <c r="L3272" s="1" t="s">
        <v>24</v>
      </c>
      <c r="M3272" s="1" t="n">
        <v>483</v>
      </c>
      <c r="N3272" s="1" t="n">
        <v>0</v>
      </c>
      <c r="O3272" s="1" t="n">
        <v>90</v>
      </c>
      <c r="R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Y3272" s="1" t="n">
        <v>8478827</v>
      </c>
      <c r="Z3272" s="1" t="n">
        <v>573</v>
      </c>
    </row>
    <row r="3273" customFormat="false" ht="15" hidden="false" customHeight="false" outlineLevel="0" collapsed="false">
      <c r="A3273" s="1" t="n">
        <v>3266</v>
      </c>
      <c r="B3273" s="1" t="n">
        <v>1430</v>
      </c>
      <c r="C3273" s="1" t="s">
        <v>3121</v>
      </c>
      <c r="D3273" s="1" t="s">
        <v>313</v>
      </c>
      <c r="E3273" s="1" t="s">
        <v>76</v>
      </c>
      <c r="F3273" s="1" t="str">
        <f aca="false">"***449"</f>
        <v>***449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483</v>
      </c>
      <c r="N3273" s="1" t="n">
        <v>0</v>
      </c>
      <c r="O3273" s="1" t="n">
        <v>90</v>
      </c>
      <c r="R3273" s="1" t="n">
        <v>0</v>
      </c>
      <c r="U3273" s="1" t="n">
        <v>0</v>
      </c>
      <c r="V3273" s="1" t="n">
        <v>0</v>
      </c>
      <c r="W3273" s="1" t="n">
        <v>0</v>
      </c>
      <c r="X3273" s="1" t="n">
        <v>0</v>
      </c>
      <c r="Y3273" s="1" t="n">
        <v>8876695</v>
      </c>
      <c r="Z3273" s="1" t="n">
        <v>573</v>
      </c>
    </row>
    <row r="3274" customFormat="false" ht="15" hidden="false" customHeight="false" outlineLevel="0" collapsed="false">
      <c r="A3274" s="1" t="n">
        <v>3267</v>
      </c>
      <c r="B3274" s="1" t="n">
        <v>2873</v>
      </c>
      <c r="C3274" s="1" t="s">
        <v>3122</v>
      </c>
      <c r="D3274" s="1" t="s">
        <v>83</v>
      </c>
      <c r="E3274" s="1" t="s">
        <v>625</v>
      </c>
      <c r="F3274" s="1" t="str">
        <f aca="false">"***823"</f>
        <v>***823</v>
      </c>
      <c r="G3274" s="1" t="s">
        <v>22</v>
      </c>
      <c r="H3274" s="1" t="n">
        <v>601</v>
      </c>
      <c r="I3274" s="1" t="n">
        <v>601</v>
      </c>
      <c r="L3274" s="1" t="s">
        <v>24</v>
      </c>
      <c r="M3274" s="1" t="n">
        <v>477</v>
      </c>
      <c r="N3274" s="1" t="n">
        <v>0</v>
      </c>
      <c r="Q3274" s="1" t="n">
        <v>40</v>
      </c>
      <c r="R3274" s="1" t="n">
        <v>0</v>
      </c>
      <c r="U3274" s="1" t="n">
        <v>0</v>
      </c>
      <c r="V3274" s="1" t="n">
        <v>8</v>
      </c>
      <c r="W3274" s="1" t="n">
        <v>0</v>
      </c>
      <c r="X3274" s="1" t="n">
        <v>56</v>
      </c>
      <c r="Y3274" s="1" t="n">
        <v>7228341</v>
      </c>
      <c r="Z3274" s="1" t="n">
        <v>573</v>
      </c>
    </row>
    <row r="3275" customFormat="false" ht="15" hidden="false" customHeight="false" outlineLevel="0" collapsed="false">
      <c r="A3275" s="1" t="n">
        <v>3268</v>
      </c>
      <c r="B3275" s="1" t="n">
        <v>2301</v>
      </c>
      <c r="C3275" s="1" t="s">
        <v>3123</v>
      </c>
      <c r="D3275" s="1" t="s">
        <v>3124</v>
      </c>
      <c r="E3275" s="1" t="s">
        <v>3125</v>
      </c>
      <c r="F3275" s="1" t="str">
        <f aca="false">"***685"</f>
        <v>***685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62</v>
      </c>
      <c r="N3275" s="1" t="n">
        <v>110</v>
      </c>
      <c r="R3275" s="1" t="n">
        <v>0</v>
      </c>
      <c r="U3275" s="1" t="n">
        <v>0</v>
      </c>
      <c r="V3275" s="1" t="n">
        <v>0</v>
      </c>
      <c r="W3275" s="1" t="n">
        <v>0</v>
      </c>
      <c r="X3275" s="1" t="n">
        <v>0</v>
      </c>
      <c r="Y3275" s="1" t="n">
        <v>6153390</v>
      </c>
      <c r="Z3275" s="1" t="n">
        <v>572</v>
      </c>
    </row>
    <row r="3276" customFormat="false" ht="15" hidden="false" customHeight="false" outlineLevel="0" collapsed="false">
      <c r="A3276" s="1" t="n">
        <v>3269</v>
      </c>
      <c r="B3276" s="1" t="n">
        <v>3368</v>
      </c>
      <c r="C3276" s="1" t="s">
        <v>28</v>
      </c>
      <c r="D3276" s="1" t="s">
        <v>114</v>
      </c>
      <c r="E3276" s="1" t="s">
        <v>29</v>
      </c>
      <c r="F3276" s="1" t="str">
        <f aca="false">"***093"</f>
        <v>***093</v>
      </c>
      <c r="G3276" s="1" t="s">
        <v>22</v>
      </c>
      <c r="H3276" s="1" t="s">
        <v>23</v>
      </c>
      <c r="I3276" s="1" t="s">
        <v>23</v>
      </c>
      <c r="L3276" s="1" t="s">
        <v>24</v>
      </c>
      <c r="M3276" s="1" t="n">
        <v>378</v>
      </c>
      <c r="N3276" s="1" t="n">
        <v>110</v>
      </c>
      <c r="R3276" s="1" t="n">
        <v>0</v>
      </c>
      <c r="U3276" s="1" t="n">
        <v>0</v>
      </c>
      <c r="V3276" s="1" t="n">
        <v>12</v>
      </c>
      <c r="W3276" s="1" t="n">
        <v>0</v>
      </c>
      <c r="X3276" s="1" t="n">
        <v>84</v>
      </c>
      <c r="Y3276" s="1" t="n">
        <v>3778397</v>
      </c>
      <c r="Z3276" s="1" t="n">
        <v>572</v>
      </c>
    </row>
    <row r="3277" customFormat="false" ht="15" hidden="false" customHeight="false" outlineLevel="0" collapsed="false">
      <c r="A3277" s="1" t="n">
        <v>3270</v>
      </c>
      <c r="B3277" s="1" t="n">
        <v>1467</v>
      </c>
      <c r="C3277" s="1" t="s">
        <v>1459</v>
      </c>
      <c r="D3277" s="1" t="s">
        <v>315</v>
      </c>
      <c r="E3277" s="1" t="s">
        <v>149</v>
      </c>
      <c r="F3277" s="1" t="str">
        <f aca="false">"***495"</f>
        <v>***495</v>
      </c>
      <c r="G3277" s="1" t="s">
        <v>22</v>
      </c>
      <c r="H3277" s="1" t="n">
        <v>601</v>
      </c>
      <c r="I3277" s="1" t="n">
        <v>601</v>
      </c>
      <c r="L3277" s="1" t="s">
        <v>24</v>
      </c>
      <c r="M3277" s="1" t="n">
        <v>531</v>
      </c>
      <c r="N3277" s="1" t="n">
        <v>0</v>
      </c>
      <c r="Q3277" s="1" t="n">
        <v>40</v>
      </c>
      <c r="R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  <c r="Y3277" s="1" t="n">
        <v>2077254</v>
      </c>
      <c r="Z3277" s="1" t="n">
        <v>571</v>
      </c>
    </row>
    <row r="3278" customFormat="false" ht="15" hidden="false" customHeight="false" outlineLevel="0" collapsed="false">
      <c r="A3278" s="1" t="n">
        <v>3271</v>
      </c>
      <c r="B3278" s="1" t="n">
        <v>3372</v>
      </c>
      <c r="C3278" s="1" t="s">
        <v>268</v>
      </c>
      <c r="D3278" s="1" t="s">
        <v>114</v>
      </c>
      <c r="E3278" s="1" t="s">
        <v>625</v>
      </c>
      <c r="F3278" s="1" t="str">
        <f aca="false">"***562"</f>
        <v>***562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531</v>
      </c>
      <c r="N3278" s="1" t="n">
        <v>0</v>
      </c>
      <c r="Q3278" s="1" t="n">
        <v>40</v>
      </c>
      <c r="R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Y3278" s="1" t="n">
        <v>4826865</v>
      </c>
      <c r="Z3278" s="1" t="n">
        <v>571</v>
      </c>
    </row>
    <row r="3279" customFormat="false" ht="15" hidden="false" customHeight="false" outlineLevel="0" collapsed="false">
      <c r="A3279" s="1" t="n">
        <v>3272</v>
      </c>
      <c r="B3279" s="1" t="n">
        <v>687</v>
      </c>
      <c r="C3279" s="1" t="s">
        <v>1730</v>
      </c>
      <c r="D3279" s="1" t="s">
        <v>1438</v>
      </c>
      <c r="E3279" s="1" t="s">
        <v>21</v>
      </c>
      <c r="F3279" s="1" t="str">
        <f aca="false">"***806"</f>
        <v>***806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570</v>
      </c>
      <c r="N3279" s="1" t="n">
        <v>0</v>
      </c>
      <c r="R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  <c r="Y3279" s="1" t="n">
        <v>5326496</v>
      </c>
      <c r="Z3279" s="1" t="n">
        <v>570</v>
      </c>
    </row>
    <row r="3280" customFormat="false" ht="15" hidden="false" customHeight="false" outlineLevel="0" collapsed="false">
      <c r="A3280" s="1" t="n">
        <v>3273</v>
      </c>
      <c r="B3280" s="1" t="n">
        <v>2795</v>
      </c>
      <c r="C3280" s="1" t="s">
        <v>3126</v>
      </c>
      <c r="D3280" s="1" t="s">
        <v>152</v>
      </c>
      <c r="E3280" s="1" t="s">
        <v>71</v>
      </c>
      <c r="F3280" s="1" t="str">
        <f aca="false">"***416"</f>
        <v>***416</v>
      </c>
      <c r="G3280" s="1" t="s">
        <v>22</v>
      </c>
      <c r="H3280" s="1" t="n">
        <v>601</v>
      </c>
      <c r="I3280" s="1" t="n">
        <v>601</v>
      </c>
      <c r="L3280" s="1" t="s">
        <v>24</v>
      </c>
      <c r="M3280" s="1" t="n">
        <v>495</v>
      </c>
      <c r="N3280" s="1" t="n">
        <v>0</v>
      </c>
      <c r="Q3280" s="1" t="n">
        <v>40</v>
      </c>
      <c r="R3280" s="1" t="n">
        <v>0</v>
      </c>
      <c r="U3280" s="1" t="n">
        <v>0</v>
      </c>
      <c r="V3280" s="1" t="n">
        <v>5</v>
      </c>
      <c r="W3280" s="1" t="n">
        <v>0</v>
      </c>
      <c r="X3280" s="1" t="n">
        <v>35</v>
      </c>
      <c r="Y3280" s="1" t="n">
        <v>5809229</v>
      </c>
      <c r="Z3280" s="1" t="n">
        <v>570</v>
      </c>
    </row>
    <row r="3281" customFormat="false" ht="15" hidden="false" customHeight="false" outlineLevel="0" collapsed="false">
      <c r="A3281" s="1" t="n">
        <v>3274</v>
      </c>
      <c r="B3281" s="1" t="n">
        <v>500</v>
      </c>
      <c r="C3281" s="1" t="s">
        <v>3127</v>
      </c>
      <c r="D3281" s="1" t="s">
        <v>3128</v>
      </c>
      <c r="E3281" s="1" t="s">
        <v>21</v>
      </c>
      <c r="F3281" s="1" t="str">
        <f aca="false">"***296"</f>
        <v>***296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480</v>
      </c>
      <c r="N3281" s="1" t="n">
        <v>0</v>
      </c>
      <c r="O3281" s="1" t="n">
        <v>90</v>
      </c>
      <c r="R3281" s="1" t="n">
        <v>0</v>
      </c>
      <c r="U3281" s="1" t="n">
        <v>0</v>
      </c>
      <c r="V3281" s="1" t="n">
        <v>0</v>
      </c>
      <c r="W3281" s="1" t="n">
        <v>0</v>
      </c>
      <c r="X3281" s="1" t="n">
        <v>0</v>
      </c>
      <c r="Y3281" s="1" t="n">
        <v>1027843</v>
      </c>
      <c r="Z3281" s="1" t="n">
        <v>570</v>
      </c>
    </row>
    <row r="3282" customFormat="false" ht="15" hidden="false" customHeight="false" outlineLevel="0" collapsed="false">
      <c r="A3282" s="1" t="n">
        <v>3275</v>
      </c>
      <c r="B3282" s="1" t="n">
        <v>1776</v>
      </c>
      <c r="C3282" s="1" t="s">
        <v>3129</v>
      </c>
      <c r="D3282" s="1" t="s">
        <v>697</v>
      </c>
      <c r="E3282" s="1" t="s">
        <v>186</v>
      </c>
      <c r="F3282" s="1" t="str">
        <f aca="false">"***133"</f>
        <v>***133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480</v>
      </c>
      <c r="N3282" s="1" t="n">
        <v>0</v>
      </c>
      <c r="O3282" s="1" t="n">
        <v>90</v>
      </c>
      <c r="R3282" s="1" t="n">
        <v>0</v>
      </c>
      <c r="U3282" s="1" t="n">
        <v>0</v>
      </c>
      <c r="V3282" s="1" t="n">
        <v>0</v>
      </c>
      <c r="W3282" s="1" t="n">
        <v>0</v>
      </c>
      <c r="X3282" s="1" t="n">
        <v>0</v>
      </c>
      <c r="Y3282" s="1" t="n">
        <v>1977382</v>
      </c>
      <c r="Z3282" s="1" t="n">
        <v>570</v>
      </c>
    </row>
    <row r="3283" customFormat="false" ht="15" hidden="false" customHeight="false" outlineLevel="0" collapsed="false">
      <c r="A3283" s="1" t="n">
        <v>3276</v>
      </c>
      <c r="B3283" s="1" t="n">
        <v>3029</v>
      </c>
      <c r="C3283" s="1" t="s">
        <v>3130</v>
      </c>
      <c r="D3283" s="1" t="s">
        <v>44</v>
      </c>
      <c r="E3283" s="1" t="s">
        <v>46</v>
      </c>
      <c r="F3283" s="1" t="str">
        <f aca="false">"***344"</f>
        <v>***344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80</v>
      </c>
      <c r="N3283" s="1" t="n">
        <v>0</v>
      </c>
      <c r="O3283" s="1" t="n">
        <v>90</v>
      </c>
      <c r="R3283" s="1" t="n">
        <v>0</v>
      </c>
      <c r="U3283" s="1" t="n">
        <v>0</v>
      </c>
      <c r="V3283" s="1" t="n">
        <v>0</v>
      </c>
      <c r="W3283" s="1" t="n">
        <v>0</v>
      </c>
      <c r="X3283" s="1" t="n">
        <v>0</v>
      </c>
      <c r="Y3283" s="1" t="n">
        <v>2872324</v>
      </c>
      <c r="Z3283" s="1" t="n">
        <v>570</v>
      </c>
    </row>
    <row r="3284" customFormat="false" ht="15" hidden="false" customHeight="false" outlineLevel="0" collapsed="false">
      <c r="A3284" s="1" t="n">
        <v>3277</v>
      </c>
      <c r="B3284" s="1" t="n">
        <v>2474</v>
      </c>
      <c r="C3284" s="1" t="s">
        <v>2096</v>
      </c>
      <c r="D3284" s="1" t="s">
        <v>36</v>
      </c>
      <c r="E3284" s="1" t="s">
        <v>742</v>
      </c>
      <c r="F3284" s="1" t="str">
        <f aca="false">"***202"</f>
        <v>***202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480</v>
      </c>
      <c r="N3284" s="1" t="n">
        <v>0</v>
      </c>
      <c r="O3284" s="1" t="n">
        <v>90</v>
      </c>
      <c r="R3284" s="1" t="n">
        <v>0</v>
      </c>
      <c r="U3284" s="1" t="n">
        <v>0</v>
      </c>
      <c r="V3284" s="1" t="n">
        <v>0</v>
      </c>
      <c r="W3284" s="1" t="n">
        <v>0</v>
      </c>
      <c r="X3284" s="1" t="n">
        <v>0</v>
      </c>
      <c r="Y3284" s="1" t="n">
        <v>4508056</v>
      </c>
      <c r="Z3284" s="1" t="n">
        <v>570</v>
      </c>
    </row>
    <row r="3285" customFormat="false" ht="15" hidden="false" customHeight="false" outlineLevel="0" collapsed="false">
      <c r="A3285" s="1" t="n">
        <v>3278</v>
      </c>
      <c r="B3285" s="1" t="n">
        <v>2721</v>
      </c>
      <c r="C3285" s="1" t="s">
        <v>3131</v>
      </c>
      <c r="D3285" s="1" t="s">
        <v>30</v>
      </c>
      <c r="E3285" s="1" t="s">
        <v>392</v>
      </c>
      <c r="F3285" s="1" t="str">
        <f aca="false">"***054"</f>
        <v>***054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480</v>
      </c>
      <c r="N3285" s="1" t="n">
        <v>0</v>
      </c>
      <c r="O3285" s="1" t="n">
        <v>90</v>
      </c>
      <c r="R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  <c r="Y3285" s="1" t="n">
        <v>4701929</v>
      </c>
      <c r="Z3285" s="1" t="n">
        <v>570</v>
      </c>
    </row>
    <row r="3286" customFormat="false" ht="15" hidden="false" customHeight="false" outlineLevel="0" collapsed="false">
      <c r="A3286" s="1" t="n">
        <v>3279</v>
      </c>
      <c r="B3286" s="1" t="n">
        <v>3227</v>
      </c>
      <c r="C3286" s="1" t="s">
        <v>3132</v>
      </c>
      <c r="D3286" s="1" t="s">
        <v>3133</v>
      </c>
      <c r="E3286" s="1" t="s">
        <v>3134</v>
      </c>
      <c r="F3286" s="1" t="str">
        <f aca="false">"***139"</f>
        <v>***139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480</v>
      </c>
      <c r="N3286" s="1" t="n">
        <v>0</v>
      </c>
      <c r="O3286" s="1" t="n">
        <v>90</v>
      </c>
      <c r="R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Y3286" s="1" t="n">
        <v>6292407</v>
      </c>
      <c r="Z3286" s="1" t="n">
        <v>570</v>
      </c>
    </row>
    <row r="3287" customFormat="false" ht="15" hidden="false" customHeight="false" outlineLevel="0" collapsed="false">
      <c r="A3287" s="1" t="n">
        <v>3280</v>
      </c>
      <c r="B3287" s="1" t="n">
        <v>394</v>
      </c>
      <c r="C3287" s="1" t="s">
        <v>3135</v>
      </c>
      <c r="D3287" s="1" t="s">
        <v>566</v>
      </c>
      <c r="E3287" s="1" t="s">
        <v>186</v>
      </c>
      <c r="F3287" s="1" t="str">
        <f aca="false">"***028"</f>
        <v>***028</v>
      </c>
      <c r="G3287" s="1" t="s">
        <v>22</v>
      </c>
      <c r="H3287" s="1" t="n">
        <v>601</v>
      </c>
      <c r="I3287" s="1" t="n">
        <v>601</v>
      </c>
      <c r="L3287" s="1" t="s">
        <v>24</v>
      </c>
      <c r="M3287" s="1" t="n">
        <v>480</v>
      </c>
      <c r="N3287" s="1" t="n">
        <v>0</v>
      </c>
      <c r="O3287" s="1" t="n">
        <v>90</v>
      </c>
      <c r="R3287" s="1" t="n">
        <v>0</v>
      </c>
      <c r="U3287" s="1" t="n">
        <v>0</v>
      </c>
      <c r="V3287" s="1" t="n">
        <v>0</v>
      </c>
      <c r="W3287" s="1" t="n">
        <v>0</v>
      </c>
      <c r="X3287" s="1" t="n">
        <v>0</v>
      </c>
      <c r="Y3287" s="1" t="n">
        <v>6671785</v>
      </c>
      <c r="Z3287" s="1" t="n">
        <v>570</v>
      </c>
    </row>
    <row r="3288" customFormat="false" ht="15" hidden="false" customHeight="false" outlineLevel="0" collapsed="false">
      <c r="A3288" s="1" t="n">
        <v>3281</v>
      </c>
      <c r="B3288" s="1" t="n">
        <v>1767</v>
      </c>
      <c r="C3288" s="1" t="s">
        <v>1467</v>
      </c>
      <c r="D3288" s="1" t="s">
        <v>39</v>
      </c>
      <c r="E3288" s="1" t="s">
        <v>84</v>
      </c>
      <c r="F3288" s="1" t="str">
        <f aca="false">"***756"</f>
        <v>***756</v>
      </c>
      <c r="G3288" s="1" t="s">
        <v>22</v>
      </c>
      <c r="H3288" s="1" t="n">
        <v>601</v>
      </c>
      <c r="I3288" s="1" t="n">
        <v>601</v>
      </c>
      <c r="L3288" s="1" t="s">
        <v>24</v>
      </c>
      <c r="M3288" s="1" t="n">
        <v>480</v>
      </c>
      <c r="N3288" s="1" t="n">
        <v>0</v>
      </c>
      <c r="O3288" s="1" t="n">
        <v>90</v>
      </c>
      <c r="R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Y3288" s="1" t="n">
        <v>7431725</v>
      </c>
      <c r="Z3288" s="1" t="n">
        <v>570</v>
      </c>
    </row>
    <row r="3289" customFormat="false" ht="15" hidden="false" customHeight="false" outlineLevel="0" collapsed="false">
      <c r="A3289" s="1" t="n">
        <v>3282</v>
      </c>
      <c r="B3289" s="1" t="n">
        <v>2327</v>
      </c>
      <c r="C3289" s="1" t="s">
        <v>3136</v>
      </c>
      <c r="D3289" s="1" t="s">
        <v>32</v>
      </c>
      <c r="E3289" s="1" t="s">
        <v>44</v>
      </c>
      <c r="F3289" s="1" t="str">
        <f aca="false">"***431"</f>
        <v>***431</v>
      </c>
      <c r="G3289" s="1" t="s">
        <v>22</v>
      </c>
      <c r="H3289" s="1" t="s">
        <v>23</v>
      </c>
      <c r="I3289" s="1" t="s">
        <v>23</v>
      </c>
      <c r="L3289" s="1" t="s">
        <v>24</v>
      </c>
      <c r="M3289" s="1" t="n">
        <v>480</v>
      </c>
      <c r="N3289" s="1" t="n">
        <v>0</v>
      </c>
      <c r="O3289" s="1" t="n">
        <v>90</v>
      </c>
      <c r="R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  <c r="Y3289" s="1" t="n">
        <v>7463003</v>
      </c>
      <c r="Z3289" s="1" t="n">
        <v>570</v>
      </c>
    </row>
    <row r="3290" customFormat="false" ht="15" hidden="false" customHeight="false" outlineLevel="0" collapsed="false">
      <c r="A3290" s="1" t="n">
        <v>3283</v>
      </c>
      <c r="B3290" s="1" t="n">
        <v>2105</v>
      </c>
      <c r="C3290" s="1" t="s">
        <v>3137</v>
      </c>
      <c r="D3290" s="1" t="s">
        <v>197</v>
      </c>
      <c r="E3290" s="1" t="s">
        <v>64</v>
      </c>
      <c r="F3290" s="1" t="str">
        <f aca="false">"***591"</f>
        <v>***591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480</v>
      </c>
      <c r="N3290" s="1" t="n">
        <v>0</v>
      </c>
      <c r="O3290" s="1" t="n">
        <v>90</v>
      </c>
      <c r="R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Y3290" s="1" t="n">
        <v>7794929</v>
      </c>
      <c r="Z3290" s="1" t="n">
        <v>570</v>
      </c>
    </row>
    <row r="3291" customFormat="false" ht="15" hidden="false" customHeight="false" outlineLevel="0" collapsed="false">
      <c r="A3291" s="1" t="n">
        <v>3284</v>
      </c>
      <c r="B3291" s="1" t="n">
        <v>2307</v>
      </c>
      <c r="C3291" s="1" t="s">
        <v>3138</v>
      </c>
      <c r="D3291" s="1" t="s">
        <v>3139</v>
      </c>
      <c r="E3291" s="1" t="s">
        <v>78</v>
      </c>
      <c r="F3291" s="1" t="str">
        <f aca="false">"***990"</f>
        <v>***990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480</v>
      </c>
      <c r="N3291" s="1" t="n">
        <v>0</v>
      </c>
      <c r="O3291" s="1" t="n">
        <v>90</v>
      </c>
      <c r="R3291" s="1" t="n">
        <v>0</v>
      </c>
      <c r="U3291" s="1" t="n">
        <v>0</v>
      </c>
      <c r="V3291" s="1" t="n">
        <v>0</v>
      </c>
      <c r="W3291" s="1" t="n">
        <v>0</v>
      </c>
      <c r="X3291" s="1" t="n">
        <v>0</v>
      </c>
      <c r="Y3291" s="1" t="n">
        <v>8291662</v>
      </c>
      <c r="Z3291" s="1" t="n">
        <v>570</v>
      </c>
    </row>
    <row r="3292" customFormat="false" ht="15" hidden="false" customHeight="false" outlineLevel="0" collapsed="false">
      <c r="A3292" s="1" t="n">
        <v>3285</v>
      </c>
      <c r="B3292" s="1" t="n">
        <v>3810</v>
      </c>
      <c r="C3292" s="1" t="s">
        <v>3140</v>
      </c>
      <c r="D3292" s="1" t="s">
        <v>277</v>
      </c>
      <c r="E3292" s="1" t="s">
        <v>48</v>
      </c>
      <c r="F3292" s="1" t="str">
        <f aca="false">"***118"</f>
        <v>***118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432</v>
      </c>
      <c r="N3292" s="1" t="n">
        <v>0</v>
      </c>
      <c r="Q3292" s="1" t="n">
        <v>40</v>
      </c>
      <c r="R3292" s="1" t="n">
        <v>0</v>
      </c>
      <c r="U3292" s="1" t="n">
        <v>0</v>
      </c>
      <c r="V3292" s="1" t="n">
        <v>14</v>
      </c>
      <c r="W3292" s="1" t="n">
        <v>0</v>
      </c>
      <c r="X3292" s="1" t="n">
        <v>98</v>
      </c>
      <c r="Y3292" s="1" t="n">
        <v>6699896</v>
      </c>
      <c r="Z3292" s="1" t="n">
        <v>570</v>
      </c>
    </row>
    <row r="3293" customFormat="false" ht="15" hidden="false" customHeight="false" outlineLevel="0" collapsed="false">
      <c r="A3293" s="1" t="n">
        <v>3286</v>
      </c>
      <c r="B3293" s="1" t="n">
        <v>35</v>
      </c>
      <c r="C3293" s="1" t="s">
        <v>3141</v>
      </c>
      <c r="D3293" s="1" t="s">
        <v>1494</v>
      </c>
      <c r="E3293" s="1" t="s">
        <v>3142</v>
      </c>
      <c r="F3293" s="1" t="str">
        <f aca="false">"***985"</f>
        <v>***985</v>
      </c>
      <c r="G3293" s="1" t="s">
        <v>22</v>
      </c>
      <c r="H3293" s="1" t="s">
        <v>23</v>
      </c>
      <c r="I3293" s="1" t="s">
        <v>23</v>
      </c>
      <c r="L3293" s="1" t="s">
        <v>24</v>
      </c>
      <c r="M3293" s="1" t="n">
        <v>420</v>
      </c>
      <c r="N3293" s="1" t="n">
        <v>110</v>
      </c>
      <c r="Q3293" s="1" t="n">
        <v>40</v>
      </c>
      <c r="R3293" s="1" t="n">
        <v>0</v>
      </c>
      <c r="U3293" s="1" t="n">
        <v>0</v>
      </c>
      <c r="V3293" s="1" t="n">
        <v>0</v>
      </c>
      <c r="W3293" s="1" t="n">
        <v>0</v>
      </c>
      <c r="X3293" s="1" t="n">
        <v>0</v>
      </c>
      <c r="Y3293" s="1" t="n">
        <v>3822462</v>
      </c>
      <c r="Z3293" s="1" t="n">
        <v>570</v>
      </c>
    </row>
    <row r="3294" customFormat="false" ht="15" hidden="false" customHeight="false" outlineLevel="0" collapsed="false">
      <c r="A3294" s="1" t="n">
        <v>3287</v>
      </c>
      <c r="B3294" s="1" t="n">
        <v>421</v>
      </c>
      <c r="C3294" s="1" t="s">
        <v>1352</v>
      </c>
      <c r="D3294" s="1" t="s">
        <v>36</v>
      </c>
      <c r="E3294" s="1" t="s">
        <v>304</v>
      </c>
      <c r="F3294" s="1" t="str">
        <f aca="false">"***194"</f>
        <v>***194</v>
      </c>
      <c r="G3294" s="1" t="s">
        <v>22</v>
      </c>
      <c r="H3294" s="1" t="s">
        <v>23</v>
      </c>
      <c r="I3294" s="1" t="s">
        <v>23</v>
      </c>
      <c r="L3294" s="1" t="s">
        <v>24</v>
      </c>
      <c r="M3294" s="1" t="n">
        <v>420</v>
      </c>
      <c r="N3294" s="1" t="n">
        <v>110</v>
      </c>
      <c r="Q3294" s="1" t="n">
        <v>40</v>
      </c>
      <c r="R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Y3294" s="1" t="n">
        <v>5479668</v>
      </c>
      <c r="Z3294" s="1" t="n">
        <v>570</v>
      </c>
    </row>
    <row r="3295" customFormat="false" ht="15" hidden="false" customHeight="false" outlineLevel="0" collapsed="false">
      <c r="A3295" s="1" t="n">
        <v>3288</v>
      </c>
      <c r="B3295" s="1" t="n">
        <v>421</v>
      </c>
      <c r="C3295" s="1" t="s">
        <v>1352</v>
      </c>
      <c r="D3295" s="1" t="s">
        <v>36</v>
      </c>
      <c r="E3295" s="1" t="s">
        <v>304</v>
      </c>
      <c r="F3295" s="1" t="str">
        <f aca="false">"***194"</f>
        <v>***194</v>
      </c>
      <c r="G3295" s="1" t="s">
        <v>22</v>
      </c>
      <c r="H3295" s="1" t="s">
        <v>23</v>
      </c>
      <c r="I3295" s="1" t="s">
        <v>23</v>
      </c>
      <c r="L3295" s="1" t="s">
        <v>24</v>
      </c>
      <c r="M3295" s="1" t="n">
        <v>420</v>
      </c>
      <c r="N3295" s="1" t="n">
        <v>110</v>
      </c>
      <c r="Q3295" s="1" t="n">
        <v>40</v>
      </c>
      <c r="R3295" s="1" t="n">
        <v>0</v>
      </c>
      <c r="U3295" s="1" t="n">
        <v>0</v>
      </c>
      <c r="V3295" s="1" t="n">
        <v>0</v>
      </c>
      <c r="W3295" s="1" t="n">
        <v>0</v>
      </c>
      <c r="X3295" s="1" t="n">
        <v>0</v>
      </c>
      <c r="Y3295" s="1" t="n">
        <v>5479668</v>
      </c>
      <c r="Z3295" s="1" t="n">
        <v>570</v>
      </c>
    </row>
    <row r="3296" customFormat="false" ht="15" hidden="false" customHeight="false" outlineLevel="0" collapsed="false">
      <c r="A3296" s="1" t="n">
        <v>3289</v>
      </c>
      <c r="B3296" s="1" t="n">
        <v>3117</v>
      </c>
      <c r="C3296" s="1" t="s">
        <v>3143</v>
      </c>
      <c r="D3296" s="1" t="s">
        <v>1004</v>
      </c>
      <c r="E3296" s="1" t="s">
        <v>84</v>
      </c>
      <c r="F3296" s="1" t="str">
        <f aca="false">"***018"</f>
        <v>***018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348</v>
      </c>
      <c r="N3296" s="1" t="n">
        <v>0</v>
      </c>
      <c r="Q3296" s="1" t="n">
        <v>40</v>
      </c>
      <c r="R3296" s="1" t="n">
        <v>0</v>
      </c>
      <c r="U3296" s="1" t="n">
        <v>0</v>
      </c>
      <c r="V3296" s="1" t="n">
        <v>26</v>
      </c>
      <c r="W3296" s="1" t="n">
        <v>0</v>
      </c>
      <c r="X3296" s="1" t="n">
        <v>182</v>
      </c>
      <c r="Y3296" s="1" t="n">
        <v>7182143</v>
      </c>
      <c r="Z3296" s="1" t="n">
        <v>570</v>
      </c>
    </row>
    <row r="3297" customFormat="false" ht="15" hidden="false" customHeight="false" outlineLevel="0" collapsed="false">
      <c r="A3297" s="1" t="n">
        <v>3290</v>
      </c>
      <c r="B3297" s="1" t="n">
        <v>3559</v>
      </c>
      <c r="C3297" s="1" t="s">
        <v>3144</v>
      </c>
      <c r="D3297" s="1" t="s">
        <v>41</v>
      </c>
      <c r="E3297" s="1" t="s">
        <v>46</v>
      </c>
      <c r="F3297" s="1" t="str">
        <f aca="false">"***359"</f>
        <v>***359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522</v>
      </c>
      <c r="N3297" s="1" t="n">
        <v>0</v>
      </c>
      <c r="Q3297" s="1" t="n">
        <v>40</v>
      </c>
      <c r="R3297" s="1" t="n">
        <v>0</v>
      </c>
      <c r="U3297" s="1" t="n">
        <v>0</v>
      </c>
      <c r="V3297" s="1" t="n">
        <v>1</v>
      </c>
      <c r="W3297" s="1" t="n">
        <v>0</v>
      </c>
      <c r="X3297" s="1" t="n">
        <v>7</v>
      </c>
      <c r="Y3297" s="1" t="n">
        <v>2099573</v>
      </c>
      <c r="Z3297" s="1" t="n">
        <v>569</v>
      </c>
    </row>
    <row r="3298" customFormat="false" ht="15" hidden="false" customHeight="false" outlineLevel="0" collapsed="false">
      <c r="A3298" s="1" t="n">
        <v>3291</v>
      </c>
      <c r="B3298" s="1" t="n">
        <v>224</v>
      </c>
      <c r="C3298" s="1" t="s">
        <v>3145</v>
      </c>
      <c r="D3298" s="1" t="s">
        <v>64</v>
      </c>
      <c r="E3298" s="1" t="s">
        <v>42</v>
      </c>
      <c r="F3298" s="1" t="str">
        <f aca="false">"***013"</f>
        <v>***013</v>
      </c>
      <c r="G3298" s="1" t="s">
        <v>22</v>
      </c>
      <c r="H3298" s="1" t="n">
        <v>601</v>
      </c>
      <c r="I3298" s="1" t="n">
        <v>601</v>
      </c>
      <c r="L3298" s="1" t="s">
        <v>24</v>
      </c>
      <c r="M3298" s="1" t="n">
        <v>528.6</v>
      </c>
      <c r="N3298" s="1" t="n">
        <v>0</v>
      </c>
      <c r="Q3298" s="1" t="n">
        <v>40</v>
      </c>
      <c r="R3298" s="1" t="n">
        <v>0</v>
      </c>
      <c r="U3298" s="1" t="n">
        <v>0</v>
      </c>
      <c r="V3298" s="1" t="n">
        <v>0</v>
      </c>
      <c r="W3298" s="1" t="n">
        <v>0</v>
      </c>
      <c r="X3298" s="1" t="n">
        <v>0</v>
      </c>
      <c r="Y3298" s="1" t="n">
        <v>2464411</v>
      </c>
      <c r="Z3298" s="1" t="n">
        <v>568.6</v>
      </c>
    </row>
    <row r="3299" customFormat="false" ht="15" hidden="false" customHeight="false" outlineLevel="0" collapsed="false">
      <c r="A3299" s="1" t="n">
        <v>3292</v>
      </c>
      <c r="B3299" s="1" t="n">
        <v>3649</v>
      </c>
      <c r="C3299" s="1" t="s">
        <v>3146</v>
      </c>
      <c r="D3299" s="1" t="s">
        <v>3147</v>
      </c>
      <c r="E3299" s="1" t="s">
        <v>78</v>
      </c>
      <c r="F3299" s="1" t="str">
        <f aca="false">"***241"</f>
        <v>***241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528.6</v>
      </c>
      <c r="N3299" s="1" t="n">
        <v>0</v>
      </c>
      <c r="Q3299" s="1" t="n">
        <v>40</v>
      </c>
      <c r="R3299" s="1" t="n">
        <v>0</v>
      </c>
      <c r="U3299" s="1" t="n">
        <v>0</v>
      </c>
      <c r="V3299" s="1" t="n">
        <v>0</v>
      </c>
      <c r="W3299" s="1" t="n">
        <v>0</v>
      </c>
      <c r="X3299" s="1" t="n">
        <v>0</v>
      </c>
      <c r="Y3299" s="1" t="n">
        <v>7104640</v>
      </c>
      <c r="Z3299" s="1" t="n">
        <v>568.6</v>
      </c>
    </row>
    <row r="3300" customFormat="false" ht="15" hidden="false" customHeight="false" outlineLevel="0" collapsed="false">
      <c r="A3300" s="1" t="n">
        <v>3293</v>
      </c>
      <c r="B3300" s="1" t="n">
        <v>1144</v>
      </c>
      <c r="C3300" s="1" t="s">
        <v>1816</v>
      </c>
      <c r="D3300" s="1" t="s">
        <v>1258</v>
      </c>
      <c r="E3300" s="1" t="s">
        <v>96</v>
      </c>
      <c r="F3300" s="1" t="str">
        <f aca="false">"***962"</f>
        <v>***962</v>
      </c>
      <c r="G3300" s="1" t="s">
        <v>22</v>
      </c>
      <c r="H3300" s="1" t="s">
        <v>23</v>
      </c>
      <c r="I3300" s="1" t="s">
        <v>100</v>
      </c>
      <c r="L3300" s="1" t="s">
        <v>24</v>
      </c>
      <c r="M3300" s="1" t="n">
        <v>528</v>
      </c>
      <c r="N3300" s="1" t="n">
        <v>0</v>
      </c>
      <c r="Q3300" s="1" t="n">
        <v>40</v>
      </c>
      <c r="R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" t="n">
        <v>3493878</v>
      </c>
      <c r="Z3300" s="1" t="n">
        <v>568</v>
      </c>
    </row>
    <row r="3301" customFormat="false" ht="15" hidden="false" customHeight="false" outlineLevel="0" collapsed="false">
      <c r="A3301" s="1" t="n">
        <v>3294</v>
      </c>
      <c r="B3301" s="1" t="n">
        <v>3398</v>
      </c>
      <c r="C3301" s="1" t="s">
        <v>3148</v>
      </c>
      <c r="D3301" s="1" t="s">
        <v>73</v>
      </c>
      <c r="E3301" s="1" t="s">
        <v>149</v>
      </c>
      <c r="F3301" s="1" t="str">
        <f aca="false">"***626"</f>
        <v>***626</v>
      </c>
      <c r="G3301" s="1" t="s">
        <v>22</v>
      </c>
      <c r="H3301" s="1" t="s">
        <v>23</v>
      </c>
      <c r="I3301" s="1" t="s">
        <v>100</v>
      </c>
      <c r="L3301" s="1" t="s">
        <v>24</v>
      </c>
      <c r="M3301" s="1" t="n">
        <v>528</v>
      </c>
      <c r="N3301" s="1" t="n">
        <v>0</v>
      </c>
      <c r="Q3301" s="1" t="n">
        <v>40</v>
      </c>
      <c r="R3301" s="1" t="n">
        <v>0</v>
      </c>
      <c r="U3301" s="1" t="n">
        <v>0</v>
      </c>
      <c r="V3301" s="1" t="n">
        <v>0</v>
      </c>
      <c r="W3301" s="1" t="n">
        <v>0</v>
      </c>
      <c r="X3301" s="1" t="n">
        <v>0</v>
      </c>
      <c r="Y3301" s="1" t="n">
        <v>4749117</v>
      </c>
      <c r="Z3301" s="1" t="n">
        <v>568</v>
      </c>
    </row>
    <row r="3302" customFormat="false" ht="15" hidden="false" customHeight="false" outlineLevel="0" collapsed="false">
      <c r="A3302" s="1" t="n">
        <v>3295</v>
      </c>
      <c r="B3302" s="1" t="n">
        <v>417</v>
      </c>
      <c r="C3302" s="1" t="s">
        <v>3149</v>
      </c>
      <c r="D3302" s="1" t="s">
        <v>32</v>
      </c>
      <c r="E3302" s="1" t="s">
        <v>149</v>
      </c>
      <c r="F3302" s="1" t="str">
        <f aca="false">"***200"</f>
        <v>***200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528</v>
      </c>
      <c r="N3302" s="1" t="n">
        <v>0</v>
      </c>
      <c r="Q3302" s="1" t="n">
        <v>40</v>
      </c>
      <c r="R3302" s="1" t="n"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Y3302" s="1" t="n">
        <v>5253227</v>
      </c>
      <c r="Z3302" s="1" t="n">
        <v>568</v>
      </c>
    </row>
    <row r="3303" customFormat="false" ht="15" hidden="false" customHeight="false" outlineLevel="0" collapsed="false">
      <c r="A3303" s="1" t="n">
        <v>3296</v>
      </c>
      <c r="B3303" s="1" t="n">
        <v>300</v>
      </c>
      <c r="C3303" s="1" t="s">
        <v>3150</v>
      </c>
      <c r="D3303" s="1" t="s">
        <v>132</v>
      </c>
      <c r="E3303" s="1" t="s">
        <v>3151</v>
      </c>
      <c r="F3303" s="1" t="str">
        <f aca="false">"***819"</f>
        <v>***819</v>
      </c>
      <c r="G3303" s="1" t="s">
        <v>22</v>
      </c>
      <c r="H3303" s="1" t="s">
        <v>23</v>
      </c>
      <c r="I3303" s="1" t="s">
        <v>100</v>
      </c>
      <c r="L3303" s="1" t="s">
        <v>24</v>
      </c>
      <c r="M3303" s="1" t="n">
        <v>528</v>
      </c>
      <c r="N3303" s="1" t="n">
        <v>0</v>
      </c>
      <c r="Q3303" s="1" t="n">
        <v>40</v>
      </c>
      <c r="R3303" s="1" t="n">
        <v>0</v>
      </c>
      <c r="U3303" s="1" t="n">
        <v>0</v>
      </c>
      <c r="V3303" s="1" t="n">
        <v>0</v>
      </c>
      <c r="W3303" s="1" t="n">
        <v>0</v>
      </c>
      <c r="X3303" s="1" t="n">
        <v>0</v>
      </c>
      <c r="Y3303" s="1" t="n">
        <v>9369009</v>
      </c>
      <c r="Z3303" s="1" t="n">
        <v>568</v>
      </c>
    </row>
    <row r="3304" customFormat="false" ht="15" hidden="false" customHeight="false" outlineLevel="0" collapsed="false">
      <c r="A3304" s="1" t="n">
        <v>3297</v>
      </c>
      <c r="B3304" s="1" t="n">
        <v>1697</v>
      </c>
      <c r="C3304" s="1" t="s">
        <v>3152</v>
      </c>
      <c r="D3304" s="1" t="s">
        <v>46</v>
      </c>
      <c r="E3304" s="1" t="s">
        <v>48</v>
      </c>
      <c r="F3304" s="1" t="str">
        <f aca="false">"***621"</f>
        <v>***621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567</v>
      </c>
      <c r="N3304" s="1" t="n">
        <v>0</v>
      </c>
      <c r="R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  <c r="Y3304" s="1" t="n">
        <v>1968591</v>
      </c>
      <c r="Z3304" s="1" t="n">
        <v>567</v>
      </c>
    </row>
    <row r="3305" customFormat="false" ht="15" hidden="false" customHeight="false" outlineLevel="0" collapsed="false">
      <c r="A3305" s="1" t="n">
        <v>3298</v>
      </c>
      <c r="B3305" s="1" t="n">
        <v>2404</v>
      </c>
      <c r="C3305" s="1" t="s">
        <v>3153</v>
      </c>
      <c r="D3305" s="1" t="s">
        <v>715</v>
      </c>
      <c r="E3305" s="1" t="s">
        <v>93</v>
      </c>
      <c r="F3305" s="1" t="str">
        <f aca="false">"***446"</f>
        <v>***446</v>
      </c>
      <c r="G3305" s="1" t="s">
        <v>22</v>
      </c>
      <c r="H3305" s="1" t="s">
        <v>23</v>
      </c>
      <c r="I3305" s="1" t="s">
        <v>100</v>
      </c>
      <c r="L3305" s="1" t="s">
        <v>24</v>
      </c>
      <c r="M3305" s="1" t="n">
        <v>567</v>
      </c>
      <c r="N3305" s="1" t="n">
        <v>0</v>
      </c>
      <c r="R3305" s="1" t="n">
        <v>0</v>
      </c>
      <c r="U3305" s="1" t="n">
        <v>0</v>
      </c>
      <c r="V3305" s="1" t="n">
        <v>0</v>
      </c>
      <c r="W3305" s="1" t="n">
        <v>0</v>
      </c>
      <c r="X3305" s="1" t="n">
        <v>0</v>
      </c>
      <c r="Y3305" s="1" t="n">
        <v>3776011</v>
      </c>
      <c r="Z3305" s="1" t="n">
        <v>567</v>
      </c>
    </row>
    <row r="3306" customFormat="false" ht="15" hidden="false" customHeight="false" outlineLevel="0" collapsed="false">
      <c r="A3306" s="1" t="n">
        <v>3299</v>
      </c>
      <c r="B3306" s="1" t="n">
        <v>906</v>
      </c>
      <c r="C3306" s="1" t="s">
        <v>340</v>
      </c>
      <c r="D3306" s="1" t="s">
        <v>41</v>
      </c>
      <c r="E3306" s="1" t="s">
        <v>1726</v>
      </c>
      <c r="F3306" s="1" t="str">
        <f aca="false">"***139"</f>
        <v>***139</v>
      </c>
      <c r="G3306" s="1" t="s">
        <v>22</v>
      </c>
      <c r="H3306" s="1" t="n">
        <v>601</v>
      </c>
      <c r="I3306" s="1" t="n">
        <v>601</v>
      </c>
      <c r="L3306" s="1" t="s">
        <v>24</v>
      </c>
      <c r="M3306" s="1" t="n">
        <v>567</v>
      </c>
      <c r="N3306" s="1" t="n">
        <v>0</v>
      </c>
      <c r="R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Y3306" s="1" t="n">
        <v>3806839</v>
      </c>
      <c r="Z3306" s="1" t="n">
        <v>567</v>
      </c>
    </row>
    <row r="3307" customFormat="false" ht="15" hidden="false" customHeight="false" outlineLevel="0" collapsed="false">
      <c r="A3307" s="1" t="n">
        <v>3300</v>
      </c>
      <c r="B3307" s="1" t="n">
        <v>4034</v>
      </c>
      <c r="C3307" s="1" t="s">
        <v>3154</v>
      </c>
      <c r="D3307" s="1" t="s">
        <v>113</v>
      </c>
      <c r="E3307" s="1" t="s">
        <v>46</v>
      </c>
      <c r="F3307" s="1" t="str">
        <f aca="false">"***285"</f>
        <v>***285</v>
      </c>
      <c r="G3307" s="1" t="s">
        <v>22</v>
      </c>
      <c r="H3307" s="1" t="n">
        <v>601</v>
      </c>
      <c r="I3307" s="1" t="n">
        <v>601</v>
      </c>
      <c r="L3307" s="1" t="s">
        <v>24</v>
      </c>
      <c r="M3307" s="1" t="n">
        <v>567</v>
      </c>
      <c r="N3307" s="1" t="n">
        <v>0</v>
      </c>
      <c r="R3307" s="1" t="n">
        <v>0</v>
      </c>
      <c r="U3307" s="1" t="n">
        <v>0</v>
      </c>
      <c r="V3307" s="1" t="n">
        <v>0</v>
      </c>
      <c r="W3307" s="1" t="n">
        <v>0</v>
      </c>
      <c r="X3307" s="1" t="n">
        <v>0</v>
      </c>
      <c r="Y3307" s="1" t="n">
        <v>4423771</v>
      </c>
      <c r="Z3307" s="1" t="n">
        <v>567</v>
      </c>
    </row>
    <row r="3308" customFormat="false" ht="15" hidden="false" customHeight="false" outlineLevel="0" collapsed="false">
      <c r="A3308" s="1" t="n">
        <v>3301</v>
      </c>
      <c r="B3308" s="1" t="n">
        <v>783</v>
      </c>
      <c r="C3308" s="1" t="s">
        <v>3155</v>
      </c>
      <c r="D3308" s="1" t="s">
        <v>57</v>
      </c>
      <c r="E3308" s="1" t="s">
        <v>48</v>
      </c>
      <c r="F3308" s="1" t="str">
        <f aca="false">"***616"</f>
        <v>***616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507</v>
      </c>
      <c r="N3308" s="1" t="n">
        <v>0</v>
      </c>
      <c r="P3308" s="1" t="n">
        <v>60</v>
      </c>
      <c r="R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Y3308" s="1" t="n">
        <v>6544571</v>
      </c>
      <c r="Z3308" s="1" t="n">
        <v>567</v>
      </c>
    </row>
    <row r="3309" customFormat="false" ht="15" hidden="false" customHeight="false" outlineLevel="0" collapsed="false">
      <c r="A3309" s="1" t="n">
        <v>3302</v>
      </c>
      <c r="B3309" s="1" t="n">
        <v>1145</v>
      </c>
      <c r="C3309" s="1" t="s">
        <v>1011</v>
      </c>
      <c r="D3309" s="1" t="s">
        <v>36</v>
      </c>
      <c r="E3309" s="1" t="s">
        <v>21</v>
      </c>
      <c r="F3309" s="1" t="str">
        <f aca="false">"***443"</f>
        <v>***443</v>
      </c>
      <c r="G3309" s="1" t="s">
        <v>22</v>
      </c>
      <c r="H3309" s="1" t="n">
        <v>601</v>
      </c>
      <c r="I3309" s="1" t="n">
        <v>601</v>
      </c>
      <c r="L3309" s="1" t="s">
        <v>24</v>
      </c>
      <c r="M3309" s="1" t="n">
        <v>483</v>
      </c>
      <c r="N3309" s="1" t="n">
        <v>0</v>
      </c>
      <c r="R3309" s="1" t="n">
        <v>0</v>
      </c>
      <c r="U3309" s="1" t="n">
        <v>0</v>
      </c>
      <c r="V3309" s="1" t="n">
        <v>12</v>
      </c>
      <c r="W3309" s="1" t="n">
        <v>0</v>
      </c>
      <c r="X3309" s="1" t="n">
        <v>84</v>
      </c>
      <c r="Y3309" s="1" t="n">
        <v>5266961</v>
      </c>
      <c r="Z3309" s="1" t="n">
        <v>567</v>
      </c>
    </row>
    <row r="3310" customFormat="false" ht="15" hidden="false" customHeight="false" outlineLevel="0" collapsed="false">
      <c r="A3310" s="1" t="n">
        <v>3303</v>
      </c>
      <c r="B3310" s="1" t="n">
        <v>1645</v>
      </c>
      <c r="C3310" s="1" t="s">
        <v>3156</v>
      </c>
      <c r="D3310" s="1" t="s">
        <v>32</v>
      </c>
      <c r="E3310" s="1" t="s">
        <v>27</v>
      </c>
      <c r="F3310" s="1" t="str">
        <f aca="false">"***793"</f>
        <v>***793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77</v>
      </c>
      <c r="N3310" s="1" t="n">
        <v>0</v>
      </c>
      <c r="O3310" s="1" t="n">
        <v>90</v>
      </c>
      <c r="R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Y3310" s="1" t="n">
        <v>3249552</v>
      </c>
      <c r="Z3310" s="1" t="n">
        <v>567</v>
      </c>
    </row>
    <row r="3311" customFormat="false" ht="15" hidden="false" customHeight="false" outlineLevel="0" collapsed="false">
      <c r="A3311" s="1" t="n">
        <v>3304</v>
      </c>
      <c r="B3311" s="1" t="n">
        <v>1175</v>
      </c>
      <c r="C3311" s="1" t="s">
        <v>3157</v>
      </c>
      <c r="D3311" s="1" t="s">
        <v>649</v>
      </c>
      <c r="E3311" s="1" t="s">
        <v>84</v>
      </c>
      <c r="F3311" s="1" t="str">
        <f aca="false">"***513"</f>
        <v>***513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77</v>
      </c>
      <c r="N3311" s="1" t="n">
        <v>0</v>
      </c>
      <c r="O3311" s="1" t="n">
        <v>90</v>
      </c>
      <c r="R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  <c r="Y3311" s="1" t="n">
        <v>3355675</v>
      </c>
      <c r="Z3311" s="1" t="n">
        <v>567</v>
      </c>
    </row>
    <row r="3312" customFormat="false" ht="15" hidden="false" customHeight="false" outlineLevel="0" collapsed="false">
      <c r="A3312" s="1" t="n">
        <v>3305</v>
      </c>
      <c r="B3312" s="1" t="n">
        <v>2985</v>
      </c>
      <c r="C3312" s="1" t="s">
        <v>2261</v>
      </c>
      <c r="D3312" s="1" t="s">
        <v>3158</v>
      </c>
      <c r="E3312" s="1" t="s">
        <v>71</v>
      </c>
      <c r="F3312" s="1" t="str">
        <f aca="false">"***642"</f>
        <v>***642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477</v>
      </c>
      <c r="N3312" s="1" t="n">
        <v>0</v>
      </c>
      <c r="O3312" s="1" t="n">
        <v>90</v>
      </c>
      <c r="R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Y3312" s="1" t="n">
        <v>6093983</v>
      </c>
      <c r="Z3312" s="1" t="n">
        <v>567</v>
      </c>
    </row>
    <row r="3313" customFormat="false" ht="15" hidden="false" customHeight="false" outlineLevel="0" collapsed="false">
      <c r="A3313" s="1" t="n">
        <v>3306</v>
      </c>
      <c r="B3313" s="1" t="n">
        <v>3467</v>
      </c>
      <c r="C3313" s="1" t="s">
        <v>3159</v>
      </c>
      <c r="D3313" s="1" t="s">
        <v>102</v>
      </c>
      <c r="E3313" s="1" t="s">
        <v>1726</v>
      </c>
      <c r="F3313" s="1" t="str">
        <f aca="false">"***293"</f>
        <v>***293</v>
      </c>
      <c r="G3313" s="1" t="s">
        <v>22</v>
      </c>
      <c r="H3313" s="1" t="s">
        <v>23</v>
      </c>
      <c r="I3313" s="1" t="s">
        <v>100</v>
      </c>
      <c r="L3313" s="1" t="s">
        <v>24</v>
      </c>
      <c r="M3313" s="1" t="n">
        <v>477</v>
      </c>
      <c r="N3313" s="1" t="n">
        <v>0</v>
      </c>
      <c r="O3313" s="1" t="n">
        <v>90</v>
      </c>
      <c r="R3313" s="1" t="n">
        <v>0</v>
      </c>
      <c r="U3313" s="1" t="n">
        <v>0</v>
      </c>
      <c r="V3313" s="1" t="n">
        <v>0</v>
      </c>
      <c r="W3313" s="1" t="n">
        <v>0</v>
      </c>
      <c r="X3313" s="1" t="n">
        <v>0</v>
      </c>
      <c r="Y3313" s="1" t="n">
        <v>6755120</v>
      </c>
      <c r="Z3313" s="1" t="n">
        <v>567</v>
      </c>
    </row>
    <row r="3314" customFormat="false" ht="15" hidden="false" customHeight="false" outlineLevel="0" collapsed="false">
      <c r="A3314" s="1" t="n">
        <v>3307</v>
      </c>
      <c r="B3314" s="1" t="n">
        <v>580</v>
      </c>
      <c r="C3314" s="1" t="s">
        <v>3160</v>
      </c>
      <c r="D3314" s="1" t="s">
        <v>226</v>
      </c>
      <c r="E3314" s="1" t="s">
        <v>46</v>
      </c>
      <c r="F3314" s="1" t="str">
        <f aca="false">"***610"</f>
        <v>***610</v>
      </c>
      <c r="G3314" s="1" t="s">
        <v>22</v>
      </c>
      <c r="H3314" s="1" t="s">
        <v>23</v>
      </c>
      <c r="I3314" s="1" t="s">
        <v>100</v>
      </c>
      <c r="L3314" s="1" t="s">
        <v>24</v>
      </c>
      <c r="M3314" s="1" t="n">
        <v>526.2</v>
      </c>
      <c r="N3314" s="1" t="n">
        <v>0</v>
      </c>
      <c r="Q3314" s="1" t="n">
        <v>40</v>
      </c>
      <c r="R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Y3314" s="1" t="n">
        <v>4818889</v>
      </c>
      <c r="Z3314" s="1" t="n">
        <v>566.2</v>
      </c>
    </row>
    <row r="3315" customFormat="false" ht="15" hidden="false" customHeight="false" outlineLevel="0" collapsed="false">
      <c r="A3315" s="1" t="n">
        <v>3308</v>
      </c>
      <c r="B3315" s="1" t="n">
        <v>580</v>
      </c>
      <c r="C3315" s="1" t="s">
        <v>3160</v>
      </c>
      <c r="D3315" s="1" t="s">
        <v>226</v>
      </c>
      <c r="E3315" s="1" t="s">
        <v>46</v>
      </c>
      <c r="F3315" s="1" t="str">
        <f aca="false">"***610"</f>
        <v>***610</v>
      </c>
      <c r="G3315" s="1" t="s">
        <v>22</v>
      </c>
      <c r="H3315" s="1" t="s">
        <v>23</v>
      </c>
      <c r="I3315" s="1" t="s">
        <v>100</v>
      </c>
      <c r="L3315" s="1" t="s">
        <v>24</v>
      </c>
      <c r="M3315" s="1" t="n">
        <v>526.2</v>
      </c>
      <c r="N3315" s="1" t="n">
        <v>0</v>
      </c>
      <c r="Q3315" s="1" t="n">
        <v>40</v>
      </c>
      <c r="R3315" s="1" t="n">
        <v>0</v>
      </c>
      <c r="U3315" s="1" t="n">
        <v>0</v>
      </c>
      <c r="V3315" s="1" t="n">
        <v>0</v>
      </c>
      <c r="W3315" s="1" t="n">
        <v>0</v>
      </c>
      <c r="X3315" s="1" t="n">
        <v>0</v>
      </c>
      <c r="Y3315" s="1" t="n">
        <v>4818889</v>
      </c>
      <c r="Z3315" s="1" t="n">
        <v>566.2</v>
      </c>
    </row>
    <row r="3316" customFormat="false" ht="15" hidden="false" customHeight="false" outlineLevel="0" collapsed="false">
      <c r="A3316" s="1" t="n">
        <v>3309</v>
      </c>
      <c r="B3316" s="1" t="n">
        <v>3926</v>
      </c>
      <c r="C3316" s="1" t="s">
        <v>3161</v>
      </c>
      <c r="D3316" s="1" t="s">
        <v>3162</v>
      </c>
      <c r="E3316" s="1" t="s">
        <v>3163</v>
      </c>
      <c r="F3316" s="1" t="str">
        <f aca="false">"***330"</f>
        <v>***330</v>
      </c>
      <c r="G3316" s="1" t="s">
        <v>22</v>
      </c>
      <c r="H3316" s="1" t="n">
        <v>601</v>
      </c>
      <c r="I3316" s="1" t="n">
        <v>601</v>
      </c>
      <c r="L3316" s="1" t="s">
        <v>24</v>
      </c>
      <c r="M3316" s="1" t="n">
        <v>498</v>
      </c>
      <c r="N3316" s="1" t="n">
        <v>0</v>
      </c>
      <c r="Q3316" s="1" t="n">
        <v>40</v>
      </c>
      <c r="R3316" s="1" t="n">
        <v>0</v>
      </c>
      <c r="U3316" s="1" t="n">
        <v>0</v>
      </c>
      <c r="V3316" s="1" t="n">
        <v>4</v>
      </c>
      <c r="W3316" s="1" t="n">
        <v>0</v>
      </c>
      <c r="X3316" s="1" t="n">
        <v>28</v>
      </c>
      <c r="Y3316" s="1" t="n">
        <v>2691200</v>
      </c>
      <c r="Z3316" s="1" t="n">
        <v>566</v>
      </c>
    </row>
    <row r="3317" customFormat="false" ht="15" hidden="false" customHeight="false" outlineLevel="0" collapsed="false">
      <c r="A3317" s="1" t="n">
        <v>3310</v>
      </c>
      <c r="B3317" s="1" t="n">
        <v>3664</v>
      </c>
      <c r="C3317" s="1" t="s">
        <v>3164</v>
      </c>
      <c r="D3317" s="1" t="s">
        <v>334</v>
      </c>
      <c r="E3317" s="1" t="s">
        <v>64</v>
      </c>
      <c r="F3317" s="1" t="str">
        <f aca="false">"***162"</f>
        <v>***162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98</v>
      </c>
      <c r="N3317" s="1" t="n">
        <v>0</v>
      </c>
      <c r="Q3317" s="1" t="n">
        <v>40</v>
      </c>
      <c r="R3317" s="1" t="n">
        <v>0</v>
      </c>
      <c r="U3317" s="1" t="n">
        <v>0</v>
      </c>
      <c r="V3317" s="1" t="n">
        <v>4</v>
      </c>
      <c r="W3317" s="1" t="n">
        <v>0</v>
      </c>
      <c r="X3317" s="1" t="n">
        <v>28</v>
      </c>
      <c r="Y3317" s="1" t="n">
        <v>8352891</v>
      </c>
      <c r="Z3317" s="1" t="n">
        <v>566</v>
      </c>
    </row>
    <row r="3318" customFormat="false" ht="15" hidden="false" customHeight="false" outlineLevel="0" collapsed="false">
      <c r="A3318" s="1" t="n">
        <v>3311</v>
      </c>
      <c r="B3318" s="1" t="n">
        <v>952</v>
      </c>
      <c r="C3318" s="1" t="s">
        <v>3165</v>
      </c>
      <c r="D3318" s="1" t="s">
        <v>41</v>
      </c>
      <c r="E3318" s="1" t="s">
        <v>84</v>
      </c>
      <c r="F3318" s="1" t="str">
        <f aca="false">"***082"</f>
        <v>***082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348.6</v>
      </c>
      <c r="N3318" s="1" t="n">
        <v>0</v>
      </c>
      <c r="R3318" s="1" t="n">
        <v>0</v>
      </c>
      <c r="U3318" s="1" t="n">
        <v>0</v>
      </c>
      <c r="V3318" s="1" t="n">
        <v>31</v>
      </c>
      <c r="W3318" s="1" t="n">
        <v>0</v>
      </c>
      <c r="X3318" s="1" t="n">
        <v>217</v>
      </c>
      <c r="Y3318" s="1" t="n">
        <v>9538572</v>
      </c>
      <c r="Z3318" s="1" t="n">
        <v>565.6</v>
      </c>
    </row>
    <row r="3319" customFormat="false" ht="15" hidden="false" customHeight="false" outlineLevel="0" collapsed="false">
      <c r="A3319" s="1" t="n">
        <v>3312</v>
      </c>
      <c r="B3319" s="1" t="n">
        <v>4060</v>
      </c>
      <c r="C3319" s="1" t="s">
        <v>3166</v>
      </c>
      <c r="D3319" s="1" t="s">
        <v>3167</v>
      </c>
      <c r="E3319" s="1" t="s">
        <v>114</v>
      </c>
      <c r="F3319" s="1" t="str">
        <f aca="false">"***319"</f>
        <v>***319</v>
      </c>
      <c r="G3319" s="1" t="s">
        <v>22</v>
      </c>
      <c r="H3319" s="1" t="s">
        <v>23</v>
      </c>
      <c r="I3319" s="1" t="s">
        <v>100</v>
      </c>
      <c r="L3319" s="1" t="s">
        <v>24</v>
      </c>
      <c r="M3319" s="1" t="n">
        <v>433.2</v>
      </c>
      <c r="N3319" s="1" t="n">
        <v>0</v>
      </c>
      <c r="O3319" s="1" t="n">
        <v>90</v>
      </c>
      <c r="R3319" s="1" t="n">
        <v>0</v>
      </c>
      <c r="U3319" s="1" t="n">
        <v>0</v>
      </c>
      <c r="V3319" s="1" t="n">
        <v>6</v>
      </c>
      <c r="W3319" s="1" t="n">
        <v>0</v>
      </c>
      <c r="X3319" s="1" t="n">
        <v>42</v>
      </c>
      <c r="Y3319" s="1" t="n">
        <v>8247924</v>
      </c>
      <c r="Z3319" s="1" t="n">
        <v>565.2</v>
      </c>
    </row>
    <row r="3320" customFormat="false" ht="15" hidden="false" customHeight="false" outlineLevel="0" collapsed="false">
      <c r="A3320" s="1" t="n">
        <v>3313</v>
      </c>
      <c r="B3320" s="1" t="n">
        <v>2056</v>
      </c>
      <c r="C3320" s="1" t="s">
        <v>3168</v>
      </c>
      <c r="D3320" s="1" t="s">
        <v>165</v>
      </c>
      <c r="E3320" s="1" t="s">
        <v>46</v>
      </c>
      <c r="F3320" s="1" t="str">
        <f aca="false">"***040"</f>
        <v>***040</v>
      </c>
      <c r="G3320" s="1" t="s">
        <v>22</v>
      </c>
      <c r="H3320" s="1" t="s">
        <v>23</v>
      </c>
      <c r="I3320" s="1" t="s">
        <v>23</v>
      </c>
      <c r="L3320" s="1" t="s">
        <v>24</v>
      </c>
      <c r="M3320" s="1" t="n">
        <v>525</v>
      </c>
      <c r="N3320" s="1" t="n">
        <v>0</v>
      </c>
      <c r="Q3320" s="1" t="n">
        <v>40</v>
      </c>
      <c r="R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Y3320" s="1" t="n">
        <v>2511539</v>
      </c>
      <c r="Z3320" s="1" t="n">
        <v>565</v>
      </c>
    </row>
    <row r="3321" customFormat="false" ht="15" hidden="false" customHeight="false" outlineLevel="0" collapsed="false">
      <c r="A3321" s="1" t="n">
        <v>3314</v>
      </c>
      <c r="B3321" s="1" t="n">
        <v>3755</v>
      </c>
      <c r="C3321" s="1" t="s">
        <v>3169</v>
      </c>
      <c r="D3321" s="1" t="s">
        <v>1720</v>
      </c>
      <c r="E3321" s="1" t="s">
        <v>46</v>
      </c>
      <c r="F3321" s="1" t="str">
        <f aca="false">"***278"</f>
        <v>***278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525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0</v>
      </c>
      <c r="W3321" s="1" t="n">
        <v>0</v>
      </c>
      <c r="X3321" s="1" t="n">
        <v>0</v>
      </c>
      <c r="Y3321" s="1" t="n">
        <v>3067690</v>
      </c>
      <c r="Z3321" s="1" t="n">
        <v>565</v>
      </c>
    </row>
    <row r="3322" customFormat="false" ht="15" hidden="false" customHeight="false" outlineLevel="0" collapsed="false">
      <c r="A3322" s="1" t="n">
        <v>3315</v>
      </c>
      <c r="B3322" s="1" t="n">
        <v>3755</v>
      </c>
      <c r="C3322" s="1" t="s">
        <v>3169</v>
      </c>
      <c r="D3322" s="1" t="s">
        <v>1720</v>
      </c>
      <c r="E3322" s="1" t="s">
        <v>46</v>
      </c>
      <c r="F3322" s="1" t="str">
        <f aca="false">"***278"</f>
        <v>***278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525</v>
      </c>
      <c r="N3322" s="1" t="n">
        <v>0</v>
      </c>
      <c r="Q3322" s="1" t="n">
        <v>40</v>
      </c>
      <c r="R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  <c r="Y3322" s="1" t="n">
        <v>3067690</v>
      </c>
      <c r="Z3322" s="1" t="n">
        <v>565</v>
      </c>
    </row>
    <row r="3323" customFormat="false" ht="15" hidden="false" customHeight="false" outlineLevel="0" collapsed="false">
      <c r="A3323" s="1" t="n">
        <v>3316</v>
      </c>
      <c r="B3323" s="1" t="n">
        <v>3837</v>
      </c>
      <c r="C3323" s="1" t="s">
        <v>3170</v>
      </c>
      <c r="D3323" s="1" t="s">
        <v>132</v>
      </c>
      <c r="E3323" s="1" t="s">
        <v>114</v>
      </c>
      <c r="F3323" s="1" t="str">
        <f aca="false">"***493"</f>
        <v>***493</v>
      </c>
      <c r="G3323" s="1" t="s">
        <v>22</v>
      </c>
      <c r="H3323" s="1" t="s">
        <v>23</v>
      </c>
      <c r="I3323" s="1" t="s">
        <v>23</v>
      </c>
      <c r="L3323" s="1" t="s">
        <v>24</v>
      </c>
      <c r="M3323" s="1" t="n">
        <v>525</v>
      </c>
      <c r="N3323" s="1" t="n">
        <v>0</v>
      </c>
      <c r="Q3323" s="1" t="n">
        <v>40</v>
      </c>
      <c r="R3323" s="1" t="n">
        <v>0</v>
      </c>
      <c r="U3323" s="1" t="n">
        <v>0</v>
      </c>
      <c r="V3323" s="1" t="n">
        <v>0</v>
      </c>
      <c r="W3323" s="1" t="n">
        <v>0</v>
      </c>
      <c r="X3323" s="1" t="n">
        <v>0</v>
      </c>
      <c r="Y3323" s="1" t="n">
        <v>4634311</v>
      </c>
      <c r="Z3323" s="1" t="n">
        <v>565</v>
      </c>
    </row>
    <row r="3324" customFormat="false" ht="15" hidden="false" customHeight="false" outlineLevel="0" collapsed="false">
      <c r="A3324" s="1" t="n">
        <v>3317</v>
      </c>
      <c r="B3324" s="1" t="n">
        <v>3525</v>
      </c>
      <c r="C3324" s="1" t="s">
        <v>1213</v>
      </c>
      <c r="D3324" s="1" t="s">
        <v>32</v>
      </c>
      <c r="E3324" s="1" t="s">
        <v>304</v>
      </c>
      <c r="F3324" s="1" t="str">
        <f aca="false">"***756"</f>
        <v>***756</v>
      </c>
      <c r="G3324" s="1" t="s">
        <v>22</v>
      </c>
      <c r="H3324" s="1" t="s">
        <v>23</v>
      </c>
      <c r="I3324" s="1" t="s">
        <v>23</v>
      </c>
      <c r="L3324" s="1" t="s">
        <v>24</v>
      </c>
      <c r="M3324" s="1" t="n">
        <v>525</v>
      </c>
      <c r="N3324" s="1" t="n">
        <v>0</v>
      </c>
      <c r="Q3324" s="1" t="n">
        <v>40</v>
      </c>
      <c r="R3324" s="1" t="n">
        <v>0</v>
      </c>
      <c r="U3324" s="1" t="n">
        <v>0</v>
      </c>
      <c r="V3324" s="1" t="n">
        <v>0</v>
      </c>
      <c r="W3324" s="1" t="n">
        <v>0</v>
      </c>
      <c r="X3324" s="1" t="n">
        <v>0</v>
      </c>
      <c r="Y3324" s="1" t="n">
        <v>8106978</v>
      </c>
      <c r="Z3324" s="1" t="n">
        <v>565</v>
      </c>
    </row>
    <row r="3325" customFormat="false" ht="15" hidden="false" customHeight="false" outlineLevel="0" collapsed="false">
      <c r="A3325" s="1" t="n">
        <v>3318</v>
      </c>
      <c r="B3325" s="1" t="n">
        <v>3676</v>
      </c>
      <c r="C3325" s="1" t="s">
        <v>2926</v>
      </c>
      <c r="D3325" s="1" t="s">
        <v>123</v>
      </c>
      <c r="E3325" s="1" t="s">
        <v>1135</v>
      </c>
      <c r="F3325" s="1" t="str">
        <f aca="false">"***250"</f>
        <v>***250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525</v>
      </c>
      <c r="N3325" s="1" t="n">
        <v>0</v>
      </c>
      <c r="Q3325" s="1" t="n">
        <v>40</v>
      </c>
      <c r="R3325" s="1" t="n">
        <v>0</v>
      </c>
      <c r="U3325" s="1" t="n">
        <v>0</v>
      </c>
      <c r="V3325" s="1" t="n">
        <v>0</v>
      </c>
      <c r="W3325" s="1" t="n">
        <v>0</v>
      </c>
      <c r="X3325" s="1" t="n">
        <v>0</v>
      </c>
      <c r="Y3325" s="1" t="n">
        <v>9931918</v>
      </c>
      <c r="Z3325" s="1" t="n">
        <v>565</v>
      </c>
    </row>
    <row r="3326" customFormat="false" ht="15" hidden="false" customHeight="false" outlineLevel="0" collapsed="false">
      <c r="A3326" s="1" t="n">
        <v>3319</v>
      </c>
      <c r="B3326" s="1" t="n">
        <v>3676</v>
      </c>
      <c r="C3326" s="1" t="s">
        <v>2926</v>
      </c>
      <c r="D3326" s="1" t="s">
        <v>123</v>
      </c>
      <c r="E3326" s="1" t="s">
        <v>1135</v>
      </c>
      <c r="F3326" s="1" t="str">
        <f aca="false">"***250"</f>
        <v>***250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525</v>
      </c>
      <c r="N3326" s="1" t="n">
        <v>0</v>
      </c>
      <c r="Q3326" s="1" t="n">
        <v>40</v>
      </c>
      <c r="R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Y3326" s="1" t="n">
        <v>9931918</v>
      </c>
      <c r="Z3326" s="1" t="n">
        <v>565</v>
      </c>
    </row>
    <row r="3327" customFormat="false" ht="15" hidden="false" customHeight="false" outlineLevel="0" collapsed="false">
      <c r="A3327" s="1" t="n">
        <v>3320</v>
      </c>
      <c r="B3327" s="1" t="n">
        <v>3676</v>
      </c>
      <c r="C3327" s="1" t="s">
        <v>2926</v>
      </c>
      <c r="D3327" s="1" t="s">
        <v>123</v>
      </c>
      <c r="E3327" s="1" t="s">
        <v>1135</v>
      </c>
      <c r="F3327" s="1" t="str">
        <f aca="false">"***250"</f>
        <v>***250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525</v>
      </c>
      <c r="N3327" s="1" t="n">
        <v>0</v>
      </c>
      <c r="Q3327" s="1" t="n">
        <v>40</v>
      </c>
      <c r="R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  <c r="Y3327" s="1" t="n">
        <v>9931918</v>
      </c>
      <c r="Z3327" s="1" t="n">
        <v>565</v>
      </c>
    </row>
    <row r="3328" customFormat="false" ht="15" hidden="false" customHeight="false" outlineLevel="0" collapsed="false">
      <c r="A3328" s="1" t="n">
        <v>3321</v>
      </c>
      <c r="B3328" s="1" t="n">
        <v>3904</v>
      </c>
      <c r="C3328" s="1" t="s">
        <v>109</v>
      </c>
      <c r="D3328" s="1" t="s">
        <v>32</v>
      </c>
      <c r="E3328" s="1" t="s">
        <v>96</v>
      </c>
      <c r="F3328" s="1" t="str">
        <f aca="false">"***823"</f>
        <v>***823</v>
      </c>
      <c r="G3328" s="1" t="s">
        <v>22</v>
      </c>
      <c r="H3328" s="1" t="s">
        <v>23</v>
      </c>
      <c r="I3328" s="1" t="s">
        <v>100</v>
      </c>
      <c r="L3328" s="1" t="s">
        <v>24</v>
      </c>
      <c r="M3328" s="1" t="n">
        <v>496.2</v>
      </c>
      <c r="N3328" s="1" t="n">
        <v>0</v>
      </c>
      <c r="Q3328" s="1" t="n">
        <v>40</v>
      </c>
      <c r="R3328" s="1" t="n">
        <v>0</v>
      </c>
      <c r="U3328" s="1" t="n">
        <v>0</v>
      </c>
      <c r="V3328" s="1" t="n">
        <v>4</v>
      </c>
      <c r="W3328" s="1" t="n">
        <v>0</v>
      </c>
      <c r="X3328" s="1" t="n">
        <v>28</v>
      </c>
      <c r="Y3328" s="1" t="n">
        <v>7025452</v>
      </c>
      <c r="Z3328" s="1" t="n">
        <v>564.2</v>
      </c>
    </row>
    <row r="3329" customFormat="false" ht="15" hidden="false" customHeight="false" outlineLevel="0" collapsed="false">
      <c r="A3329" s="1" t="n">
        <v>3322</v>
      </c>
      <c r="B3329" s="1" t="n">
        <v>2739</v>
      </c>
      <c r="C3329" s="1" t="s">
        <v>3171</v>
      </c>
      <c r="D3329" s="1" t="s">
        <v>313</v>
      </c>
      <c r="E3329" s="1" t="s">
        <v>74</v>
      </c>
      <c r="F3329" s="1" t="str">
        <f aca="false">"***556"</f>
        <v>***556</v>
      </c>
      <c r="G3329" s="1" t="s">
        <v>22</v>
      </c>
      <c r="H3329" s="1" t="s">
        <v>23</v>
      </c>
      <c r="I3329" s="1" t="s">
        <v>23</v>
      </c>
      <c r="L3329" s="1" t="s">
        <v>24</v>
      </c>
      <c r="M3329" s="1" t="n">
        <v>564</v>
      </c>
      <c r="N3329" s="1" t="n">
        <v>0</v>
      </c>
      <c r="R3329" s="1" t="n">
        <v>0</v>
      </c>
      <c r="U3329" s="1" t="n">
        <v>0</v>
      </c>
      <c r="V3329" s="1" t="n">
        <v>0</v>
      </c>
      <c r="W3329" s="1" t="n">
        <v>0</v>
      </c>
      <c r="X3329" s="1" t="n">
        <v>0</v>
      </c>
      <c r="Y3329" s="1" t="n">
        <v>3510100</v>
      </c>
      <c r="Z3329" s="1" t="n">
        <v>564</v>
      </c>
    </row>
    <row r="3330" customFormat="false" ht="15" hidden="false" customHeight="false" outlineLevel="0" collapsed="false">
      <c r="A3330" s="1" t="n">
        <v>3323</v>
      </c>
      <c r="B3330" s="1" t="n">
        <v>2739</v>
      </c>
      <c r="C3330" s="1" t="s">
        <v>3171</v>
      </c>
      <c r="D3330" s="1" t="s">
        <v>313</v>
      </c>
      <c r="E3330" s="1" t="s">
        <v>74</v>
      </c>
      <c r="F3330" s="1" t="str">
        <f aca="false">"***556"</f>
        <v>***556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564</v>
      </c>
      <c r="N3330" s="1" t="n">
        <v>0</v>
      </c>
      <c r="R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Y3330" s="1" t="n">
        <v>3510100</v>
      </c>
      <c r="Z3330" s="1" t="n">
        <v>564</v>
      </c>
    </row>
    <row r="3331" customFormat="false" ht="15" hidden="false" customHeight="false" outlineLevel="0" collapsed="false">
      <c r="A3331" s="1" t="n">
        <v>3324</v>
      </c>
      <c r="B3331" s="1" t="n">
        <v>1812</v>
      </c>
      <c r="C3331" s="1" t="s">
        <v>2869</v>
      </c>
      <c r="D3331" s="1" t="s">
        <v>240</v>
      </c>
      <c r="E3331" s="1" t="s">
        <v>649</v>
      </c>
      <c r="F3331" s="1" t="str">
        <f aca="false">"***118"</f>
        <v>***118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564</v>
      </c>
      <c r="N3331" s="1" t="n">
        <v>0</v>
      </c>
      <c r="R3331" s="1" t="n">
        <v>0</v>
      </c>
      <c r="U3331" s="1" t="n">
        <v>0</v>
      </c>
      <c r="V3331" s="1" t="n">
        <v>0</v>
      </c>
      <c r="W3331" s="1" t="n">
        <v>0</v>
      </c>
      <c r="X3331" s="1" t="n">
        <v>0</v>
      </c>
      <c r="Y3331" s="1" t="n">
        <v>5232517</v>
      </c>
      <c r="Z3331" s="1" t="n">
        <v>564</v>
      </c>
    </row>
    <row r="3332" customFormat="false" ht="15" hidden="false" customHeight="false" outlineLevel="0" collapsed="false">
      <c r="A3332" s="1" t="n">
        <v>3325</v>
      </c>
      <c r="B3332" s="1" t="n">
        <v>1538</v>
      </c>
      <c r="C3332" s="1" t="s">
        <v>3172</v>
      </c>
      <c r="D3332" s="1" t="s">
        <v>96</v>
      </c>
      <c r="E3332" s="1" t="s">
        <v>224</v>
      </c>
      <c r="F3332" s="1" t="str">
        <f aca="false">"***684"</f>
        <v>***684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504</v>
      </c>
      <c r="N3332" s="1" t="n">
        <v>0</v>
      </c>
      <c r="P3332" s="1" t="n">
        <v>60</v>
      </c>
      <c r="R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Y3332" s="1" t="n">
        <v>5868733</v>
      </c>
      <c r="Z3332" s="1" t="n">
        <v>564</v>
      </c>
    </row>
    <row r="3333" customFormat="false" ht="15" hidden="false" customHeight="false" outlineLevel="0" collapsed="false">
      <c r="A3333" s="1" t="n">
        <v>3326</v>
      </c>
      <c r="B3333" s="1" t="n">
        <v>1941</v>
      </c>
      <c r="C3333" s="1" t="s">
        <v>3173</v>
      </c>
      <c r="D3333" s="1" t="s">
        <v>3174</v>
      </c>
      <c r="E3333" s="1" t="s">
        <v>663</v>
      </c>
      <c r="F3333" s="1" t="str">
        <f aca="false">"***060"</f>
        <v>***060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474</v>
      </c>
      <c r="N3333" s="1" t="n">
        <v>0</v>
      </c>
      <c r="O3333" s="1" t="n">
        <v>90</v>
      </c>
      <c r="R3333" s="1" t="n">
        <v>0</v>
      </c>
      <c r="U3333" s="1" t="n">
        <v>0</v>
      </c>
      <c r="V3333" s="1" t="n">
        <v>0</v>
      </c>
      <c r="W3333" s="1" t="n">
        <v>0</v>
      </c>
      <c r="X3333" s="1" t="n">
        <v>0</v>
      </c>
      <c r="Y3333" s="1" t="n">
        <v>5351237</v>
      </c>
      <c r="Z3333" s="1" t="n">
        <v>564</v>
      </c>
    </row>
    <row r="3334" customFormat="false" ht="15" hidden="false" customHeight="false" outlineLevel="0" collapsed="false">
      <c r="A3334" s="1" t="n">
        <v>3327</v>
      </c>
      <c r="B3334" s="1" t="n">
        <v>2902</v>
      </c>
      <c r="C3334" s="1" t="s">
        <v>3175</v>
      </c>
      <c r="D3334" s="1" t="s">
        <v>29</v>
      </c>
      <c r="E3334" s="1" t="s">
        <v>221</v>
      </c>
      <c r="F3334" s="1" t="str">
        <f aca="false">"***872"</f>
        <v>***872</v>
      </c>
      <c r="G3334" s="1" t="s">
        <v>22</v>
      </c>
      <c r="H3334" s="1" t="s">
        <v>23</v>
      </c>
      <c r="I3334" s="1" t="s">
        <v>23</v>
      </c>
      <c r="L3334" s="1" t="s">
        <v>24</v>
      </c>
      <c r="M3334" s="1" t="n">
        <v>474</v>
      </c>
      <c r="N3334" s="1" t="n">
        <v>0</v>
      </c>
      <c r="O3334" s="1" t="n">
        <v>90</v>
      </c>
      <c r="R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  <c r="Y3334" s="1" t="n">
        <v>6831944</v>
      </c>
      <c r="Z3334" s="1" t="n">
        <v>564</v>
      </c>
    </row>
    <row r="3335" customFormat="false" ht="15" hidden="false" customHeight="false" outlineLevel="0" collapsed="false">
      <c r="A3335" s="1" t="n">
        <v>3328</v>
      </c>
      <c r="B3335" s="1" t="n">
        <v>3591</v>
      </c>
      <c r="C3335" s="1" t="s">
        <v>714</v>
      </c>
      <c r="D3335" s="1" t="s">
        <v>181</v>
      </c>
      <c r="E3335" s="1" t="s">
        <v>78</v>
      </c>
      <c r="F3335" s="1" t="str">
        <f aca="false">"***213"</f>
        <v>***213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523.2</v>
      </c>
      <c r="N3335" s="1" t="n">
        <v>0</v>
      </c>
      <c r="Q3335" s="1" t="n">
        <v>40</v>
      </c>
      <c r="R3335" s="1" t="n">
        <v>0</v>
      </c>
      <c r="U3335" s="1" t="n">
        <v>0</v>
      </c>
      <c r="V3335" s="1" t="n">
        <v>0</v>
      </c>
      <c r="W3335" s="1" t="n">
        <v>0</v>
      </c>
      <c r="X3335" s="1" t="n">
        <v>0</v>
      </c>
      <c r="Y3335" s="1" t="n">
        <v>2802988</v>
      </c>
      <c r="Z3335" s="1" t="n">
        <v>563.2</v>
      </c>
    </row>
    <row r="3336" customFormat="false" ht="15" hidden="false" customHeight="false" outlineLevel="0" collapsed="false">
      <c r="A3336" s="1" t="n">
        <v>3329</v>
      </c>
      <c r="B3336" s="1" t="n">
        <v>3656</v>
      </c>
      <c r="C3336" s="1" t="s">
        <v>3176</v>
      </c>
      <c r="D3336" s="1" t="s">
        <v>70</v>
      </c>
      <c r="E3336" s="1" t="s">
        <v>84</v>
      </c>
      <c r="F3336" s="1" t="str">
        <f aca="false">"***189"</f>
        <v>***189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483</v>
      </c>
      <c r="N3336" s="1" t="n">
        <v>0</v>
      </c>
      <c r="Q3336" s="1" t="n">
        <v>80</v>
      </c>
      <c r="R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Y3336" s="1" t="n">
        <v>9379603</v>
      </c>
      <c r="Z3336" s="1" t="n">
        <v>563</v>
      </c>
    </row>
    <row r="3337" customFormat="false" ht="15" hidden="false" customHeight="false" outlineLevel="0" collapsed="false">
      <c r="A3337" s="1" t="n">
        <v>3330</v>
      </c>
      <c r="B3337" s="1" t="n">
        <v>411</v>
      </c>
      <c r="C3337" s="1" t="s">
        <v>3177</v>
      </c>
      <c r="D3337" s="1" t="s">
        <v>57</v>
      </c>
      <c r="E3337" s="1" t="s">
        <v>1263</v>
      </c>
      <c r="F3337" s="1" t="str">
        <f aca="false">"***421"</f>
        <v>***421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453</v>
      </c>
      <c r="N3337" s="1" t="n">
        <v>110</v>
      </c>
      <c r="R3337" s="1" t="n">
        <v>0</v>
      </c>
      <c r="U3337" s="1" t="n">
        <v>0</v>
      </c>
      <c r="V3337" s="1" t="n">
        <v>0</v>
      </c>
      <c r="W3337" s="1" t="n">
        <v>0</v>
      </c>
      <c r="X3337" s="1" t="n">
        <v>0</v>
      </c>
      <c r="Y3337" s="1" t="n">
        <v>9985097</v>
      </c>
      <c r="Z3337" s="1" t="n">
        <v>563</v>
      </c>
    </row>
    <row r="3338" customFormat="false" ht="15" hidden="false" customHeight="false" outlineLevel="0" collapsed="false">
      <c r="A3338" s="1" t="n">
        <v>3331</v>
      </c>
      <c r="B3338" s="1" t="n">
        <v>505</v>
      </c>
      <c r="C3338" s="1" t="s">
        <v>1510</v>
      </c>
      <c r="D3338" s="1" t="s">
        <v>3178</v>
      </c>
      <c r="E3338" s="1" t="s">
        <v>114</v>
      </c>
      <c r="F3338" s="1" t="str">
        <f aca="false">"***279"</f>
        <v>***279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381.6</v>
      </c>
      <c r="N3338" s="1" t="n">
        <v>0</v>
      </c>
      <c r="O3338" s="1" t="n">
        <v>90</v>
      </c>
      <c r="R3338" s="1" t="n">
        <v>0</v>
      </c>
      <c r="U3338" s="1" t="n">
        <v>0</v>
      </c>
      <c r="V3338" s="1" t="n">
        <v>13</v>
      </c>
      <c r="W3338" s="1" t="n">
        <v>0</v>
      </c>
      <c r="X3338" s="1" t="n">
        <v>91</v>
      </c>
      <c r="Y3338" s="1" t="n">
        <v>4993099</v>
      </c>
      <c r="Z3338" s="1" t="n">
        <v>562.6</v>
      </c>
    </row>
    <row r="3339" customFormat="false" ht="15" hidden="false" customHeight="false" outlineLevel="0" collapsed="false">
      <c r="A3339" s="1" t="n">
        <v>3332</v>
      </c>
      <c r="B3339" s="1" t="n">
        <v>2804</v>
      </c>
      <c r="C3339" s="1" t="s">
        <v>317</v>
      </c>
      <c r="D3339" s="1" t="s">
        <v>3179</v>
      </c>
      <c r="E3339" s="1" t="s">
        <v>55</v>
      </c>
      <c r="F3339" s="1" t="str">
        <f aca="false">"***778"</f>
        <v>***778</v>
      </c>
      <c r="G3339" s="1" t="s">
        <v>22</v>
      </c>
      <c r="H3339" s="1" t="n">
        <v>601</v>
      </c>
      <c r="I3339" s="1" t="n">
        <v>601</v>
      </c>
      <c r="L3339" s="1" t="s">
        <v>24</v>
      </c>
      <c r="M3339" s="1" t="n">
        <v>534</v>
      </c>
      <c r="N3339" s="1" t="n">
        <v>0</v>
      </c>
      <c r="R3339" s="1" t="n">
        <v>0</v>
      </c>
      <c r="U3339" s="1" t="n">
        <v>0</v>
      </c>
      <c r="V3339" s="1" t="n">
        <v>4</v>
      </c>
      <c r="W3339" s="1" t="n">
        <v>0</v>
      </c>
      <c r="X3339" s="1" t="n">
        <v>28</v>
      </c>
      <c r="Y3339" s="1" t="n">
        <v>9749955</v>
      </c>
      <c r="Z3339" s="1" t="n">
        <v>562</v>
      </c>
    </row>
    <row r="3340" customFormat="false" ht="15" hidden="false" customHeight="false" outlineLevel="0" collapsed="false">
      <c r="A3340" s="1" t="n">
        <v>3333</v>
      </c>
      <c r="B3340" s="1" t="n">
        <v>65</v>
      </c>
      <c r="C3340" s="1" t="s">
        <v>3180</v>
      </c>
      <c r="D3340" s="1" t="s">
        <v>114</v>
      </c>
      <c r="E3340" s="1" t="s">
        <v>84</v>
      </c>
      <c r="F3340" s="1" t="str">
        <f aca="false">"***465"</f>
        <v>***465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522</v>
      </c>
      <c r="N3340" s="1" t="n">
        <v>0</v>
      </c>
      <c r="Q3340" s="1" t="n">
        <v>40</v>
      </c>
      <c r="R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  <c r="Y3340" s="1" t="n">
        <v>7486894</v>
      </c>
      <c r="Z3340" s="1" t="n">
        <v>562</v>
      </c>
    </row>
    <row r="3341" customFormat="false" ht="15" hidden="false" customHeight="false" outlineLevel="0" collapsed="false">
      <c r="A3341" s="1" t="n">
        <v>3334</v>
      </c>
      <c r="B3341" s="1" t="n">
        <v>3911</v>
      </c>
      <c r="C3341" s="1" t="s">
        <v>3145</v>
      </c>
      <c r="D3341" s="1" t="s">
        <v>3181</v>
      </c>
      <c r="E3341" s="1" t="s">
        <v>27</v>
      </c>
      <c r="F3341" s="1" t="str">
        <f aca="false">"***774"</f>
        <v>***774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522</v>
      </c>
      <c r="N3341" s="1" t="n">
        <v>0</v>
      </c>
      <c r="Q3341" s="1" t="n">
        <v>40</v>
      </c>
      <c r="R3341" s="1" t="n">
        <v>0</v>
      </c>
      <c r="U3341" s="1" t="n">
        <v>0</v>
      </c>
      <c r="V3341" s="1" t="n">
        <v>0</v>
      </c>
      <c r="W3341" s="1" t="n">
        <v>0</v>
      </c>
      <c r="X3341" s="1" t="n">
        <v>0</v>
      </c>
      <c r="Y3341" s="1" t="n">
        <v>9820626</v>
      </c>
      <c r="Z3341" s="1" t="n">
        <v>562</v>
      </c>
    </row>
    <row r="3342" customFormat="false" ht="15" hidden="false" customHeight="false" outlineLevel="0" collapsed="false">
      <c r="A3342" s="1" t="n">
        <v>3335</v>
      </c>
      <c r="B3342" s="1" t="n">
        <v>3282</v>
      </c>
      <c r="C3342" s="1" t="s">
        <v>3182</v>
      </c>
      <c r="D3342" s="1" t="s">
        <v>1304</v>
      </c>
      <c r="E3342" s="1" t="s">
        <v>121</v>
      </c>
      <c r="F3342" s="1" t="str">
        <f aca="false">"***900"</f>
        <v>***900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462</v>
      </c>
      <c r="N3342" s="1" t="n">
        <v>0</v>
      </c>
      <c r="P3342" s="1" t="n">
        <v>60</v>
      </c>
      <c r="Q3342" s="1" t="n">
        <v>40</v>
      </c>
      <c r="R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Y3342" s="1" t="n">
        <v>8392472</v>
      </c>
      <c r="Z3342" s="1" t="n">
        <v>562</v>
      </c>
    </row>
    <row r="3343" customFormat="false" ht="15" hidden="false" customHeight="false" outlineLevel="0" collapsed="false">
      <c r="A3343" s="1" t="n">
        <v>3336</v>
      </c>
      <c r="B3343" s="1" t="n">
        <v>2802</v>
      </c>
      <c r="C3343" s="1" t="s">
        <v>3183</v>
      </c>
      <c r="D3343" s="1" t="s">
        <v>152</v>
      </c>
      <c r="E3343" s="1" t="s">
        <v>84</v>
      </c>
      <c r="F3343" s="1" t="str">
        <f aca="false">"***418"</f>
        <v>***418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400.8</v>
      </c>
      <c r="N3343" s="1" t="n">
        <v>0</v>
      </c>
      <c r="R3343" s="1" t="n">
        <v>0</v>
      </c>
      <c r="U3343" s="1" t="n">
        <v>0</v>
      </c>
      <c r="V3343" s="1" t="n">
        <v>23</v>
      </c>
      <c r="W3343" s="1" t="n">
        <v>0</v>
      </c>
      <c r="X3343" s="1" t="n">
        <v>161</v>
      </c>
      <c r="Y3343" s="1" t="n">
        <v>6941052</v>
      </c>
      <c r="Z3343" s="1" t="n">
        <v>561.8</v>
      </c>
    </row>
    <row r="3344" customFormat="false" ht="15" hidden="false" customHeight="false" outlineLevel="0" collapsed="false">
      <c r="A3344" s="1" t="n">
        <v>3337</v>
      </c>
      <c r="B3344" s="1" t="n">
        <v>1714</v>
      </c>
      <c r="C3344" s="1" t="s">
        <v>747</v>
      </c>
      <c r="D3344" s="1" t="s">
        <v>129</v>
      </c>
      <c r="E3344" s="1" t="s">
        <v>48</v>
      </c>
      <c r="F3344" s="1" t="str">
        <f aca="false">"***121"</f>
        <v>***121</v>
      </c>
      <c r="G3344" s="1" t="s">
        <v>22</v>
      </c>
      <c r="H3344" s="1" t="s">
        <v>23</v>
      </c>
      <c r="I3344" s="1" t="s">
        <v>100</v>
      </c>
      <c r="L3344" s="1" t="s">
        <v>24</v>
      </c>
      <c r="M3344" s="1" t="n">
        <v>501</v>
      </c>
      <c r="N3344" s="1" t="n">
        <v>0</v>
      </c>
      <c r="P3344" s="1" t="n">
        <v>60</v>
      </c>
      <c r="R3344" s="1" t="n"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Y3344" s="1" t="n">
        <v>2943118</v>
      </c>
      <c r="Z3344" s="1" t="n">
        <v>561</v>
      </c>
    </row>
    <row r="3345" customFormat="false" ht="15" hidden="false" customHeight="false" outlineLevel="0" collapsed="false">
      <c r="A3345" s="1" t="n">
        <v>3338</v>
      </c>
      <c r="B3345" s="1" t="n">
        <v>2790</v>
      </c>
      <c r="C3345" s="1" t="s">
        <v>3184</v>
      </c>
      <c r="D3345" s="1" t="s">
        <v>74</v>
      </c>
      <c r="E3345" s="1" t="s">
        <v>96</v>
      </c>
      <c r="F3345" s="1" t="str">
        <f aca="false">"***077"</f>
        <v>***077</v>
      </c>
      <c r="G3345" s="1" t="s">
        <v>22</v>
      </c>
      <c r="H3345" s="1" t="n">
        <v>601</v>
      </c>
      <c r="I3345" s="1" t="n">
        <v>601</v>
      </c>
      <c r="L3345" s="1" t="s">
        <v>24</v>
      </c>
      <c r="M3345" s="1" t="n">
        <v>450</v>
      </c>
      <c r="N3345" s="1" t="n">
        <v>0</v>
      </c>
      <c r="O3345" s="1" t="n">
        <v>90</v>
      </c>
      <c r="R3345" s="1" t="n">
        <v>0</v>
      </c>
      <c r="U3345" s="1" t="n">
        <v>0</v>
      </c>
      <c r="V3345" s="1" t="n">
        <v>3</v>
      </c>
      <c r="W3345" s="1" t="n">
        <v>0</v>
      </c>
      <c r="X3345" s="1" t="n">
        <v>21</v>
      </c>
      <c r="Y3345" s="1" t="n">
        <v>7368143</v>
      </c>
      <c r="Z3345" s="1" t="n">
        <v>561</v>
      </c>
    </row>
    <row r="3346" customFormat="false" ht="15" hidden="false" customHeight="false" outlineLevel="0" collapsed="false">
      <c r="A3346" s="1" t="n">
        <v>3339</v>
      </c>
      <c r="B3346" s="1" t="n">
        <v>2993</v>
      </c>
      <c r="C3346" s="1" t="s">
        <v>3185</v>
      </c>
      <c r="D3346" s="1" t="s">
        <v>311</v>
      </c>
      <c r="E3346" s="1" t="s">
        <v>48</v>
      </c>
      <c r="F3346" s="1" t="str">
        <f aca="false">"***933"</f>
        <v>***933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402</v>
      </c>
      <c r="N3346" s="1" t="n">
        <v>0</v>
      </c>
      <c r="Q3346" s="1" t="n">
        <v>40</v>
      </c>
      <c r="R3346" s="1" t="n">
        <v>0</v>
      </c>
      <c r="U3346" s="1" t="n">
        <v>0</v>
      </c>
      <c r="V3346" s="1" t="n">
        <v>17</v>
      </c>
      <c r="W3346" s="1" t="n">
        <v>0</v>
      </c>
      <c r="X3346" s="1" t="n">
        <v>119</v>
      </c>
      <c r="Y3346" s="1" t="n">
        <v>1247269</v>
      </c>
      <c r="Z3346" s="1" t="n">
        <v>561</v>
      </c>
    </row>
    <row r="3347" customFormat="false" ht="15" hidden="false" customHeight="false" outlineLevel="0" collapsed="false">
      <c r="A3347" s="1" t="n">
        <v>3340</v>
      </c>
      <c r="B3347" s="1" t="n">
        <v>3644</v>
      </c>
      <c r="C3347" s="1" t="s">
        <v>525</v>
      </c>
      <c r="D3347" s="1" t="s">
        <v>32</v>
      </c>
      <c r="E3347" s="1" t="s">
        <v>114</v>
      </c>
      <c r="F3347" s="1" t="str">
        <f aca="false">"***547"</f>
        <v>***547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520.8</v>
      </c>
      <c r="N3347" s="1" t="n">
        <v>0</v>
      </c>
      <c r="Q3347" s="1" t="n">
        <v>40</v>
      </c>
      <c r="R3347" s="1" t="n">
        <v>0</v>
      </c>
      <c r="U3347" s="1" t="n">
        <v>0</v>
      </c>
      <c r="V3347" s="1" t="n">
        <v>0</v>
      </c>
      <c r="W3347" s="1" t="n">
        <v>0</v>
      </c>
      <c r="X3347" s="1" t="n">
        <v>0</v>
      </c>
      <c r="Y3347" s="1" t="n">
        <v>1898151</v>
      </c>
      <c r="Z3347" s="1" t="n">
        <v>560.8</v>
      </c>
    </row>
    <row r="3348" customFormat="false" ht="15" hidden="false" customHeight="false" outlineLevel="0" collapsed="false">
      <c r="A3348" s="1" t="n">
        <v>3341</v>
      </c>
      <c r="B3348" s="1" t="n">
        <v>1177</v>
      </c>
      <c r="C3348" s="1" t="s">
        <v>683</v>
      </c>
      <c r="D3348" s="1" t="s">
        <v>429</v>
      </c>
      <c r="E3348" s="1" t="s">
        <v>64</v>
      </c>
      <c r="F3348" s="1" t="str">
        <f aca="false">"***828"</f>
        <v>***828</v>
      </c>
      <c r="G3348" s="1" t="s">
        <v>22</v>
      </c>
      <c r="H3348" s="1" t="n">
        <v>601</v>
      </c>
      <c r="I3348" s="1" t="n">
        <v>601</v>
      </c>
      <c r="L3348" s="1" t="s">
        <v>24</v>
      </c>
      <c r="M3348" s="1" t="n">
        <v>504</v>
      </c>
      <c r="N3348" s="1" t="n">
        <v>0</v>
      </c>
      <c r="R3348" s="1" t="n">
        <v>0</v>
      </c>
      <c r="U3348" s="1" t="n">
        <v>0</v>
      </c>
      <c r="V3348" s="1" t="n">
        <v>8</v>
      </c>
      <c r="W3348" s="1" t="n">
        <v>0</v>
      </c>
      <c r="X3348" s="1" t="n">
        <v>56</v>
      </c>
      <c r="Y3348" s="1" t="n">
        <v>5365719</v>
      </c>
      <c r="Z3348" s="1" t="n">
        <v>560</v>
      </c>
    </row>
    <row r="3349" customFormat="false" ht="15" hidden="false" customHeight="false" outlineLevel="0" collapsed="false">
      <c r="A3349" s="1" t="n">
        <v>3342</v>
      </c>
      <c r="B3349" s="1" t="n">
        <v>2621</v>
      </c>
      <c r="C3349" s="1" t="s">
        <v>632</v>
      </c>
      <c r="D3349" s="1" t="s">
        <v>443</v>
      </c>
      <c r="E3349" s="1" t="s">
        <v>21</v>
      </c>
      <c r="F3349" s="1" t="str">
        <f aca="false">"***696"</f>
        <v>***696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50</v>
      </c>
      <c r="N3349" s="1" t="n">
        <v>110</v>
      </c>
      <c r="R3349" s="1" t="n">
        <v>0</v>
      </c>
      <c r="U3349" s="1" t="n">
        <v>0</v>
      </c>
      <c r="V3349" s="1" t="n">
        <v>0</v>
      </c>
      <c r="W3349" s="1" t="n">
        <v>0</v>
      </c>
      <c r="X3349" s="1" t="n">
        <v>0</v>
      </c>
      <c r="Y3349" s="1" t="n">
        <v>7241964</v>
      </c>
      <c r="Z3349" s="1" t="n">
        <v>560</v>
      </c>
    </row>
    <row r="3350" customFormat="false" ht="15" hidden="false" customHeight="false" outlineLevel="0" collapsed="false">
      <c r="A3350" s="1" t="n">
        <v>3343</v>
      </c>
      <c r="B3350" s="1" t="n">
        <v>3389</v>
      </c>
      <c r="C3350" s="1" t="s">
        <v>1063</v>
      </c>
      <c r="D3350" s="1" t="s">
        <v>373</v>
      </c>
      <c r="E3350" s="1" t="s">
        <v>84</v>
      </c>
      <c r="F3350" s="1" t="str">
        <f aca="false">"***423"</f>
        <v>***423</v>
      </c>
      <c r="G3350" s="1" t="s">
        <v>22</v>
      </c>
      <c r="H3350" s="1" t="s">
        <v>23</v>
      </c>
      <c r="I3350" s="1" t="s">
        <v>23</v>
      </c>
      <c r="L3350" s="1" t="s">
        <v>24</v>
      </c>
      <c r="M3350" s="1" t="n">
        <v>469.8</v>
      </c>
      <c r="N3350" s="1" t="n">
        <v>0</v>
      </c>
      <c r="O3350" s="1" t="n">
        <v>90</v>
      </c>
      <c r="R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Y3350" s="1" t="n">
        <v>8292422</v>
      </c>
      <c r="Z3350" s="1" t="n">
        <v>559.8</v>
      </c>
    </row>
    <row r="3351" customFormat="false" ht="15" hidden="false" customHeight="false" outlineLevel="0" collapsed="false">
      <c r="A3351" s="1" t="n">
        <v>3344</v>
      </c>
      <c r="B3351" s="1" t="n">
        <v>1678</v>
      </c>
      <c r="C3351" s="1" t="s">
        <v>3186</v>
      </c>
      <c r="D3351" s="1" t="s">
        <v>70</v>
      </c>
      <c r="E3351" s="1" t="s">
        <v>48</v>
      </c>
      <c r="F3351" s="1" t="str">
        <f aca="false">"***938"</f>
        <v>***938</v>
      </c>
      <c r="G3351" s="1" t="s">
        <v>22</v>
      </c>
      <c r="H3351" s="1" t="n">
        <v>601</v>
      </c>
      <c r="I3351" s="1" t="n">
        <v>601</v>
      </c>
      <c r="L3351" s="1" t="s">
        <v>24</v>
      </c>
      <c r="M3351" s="1" t="n">
        <v>519</v>
      </c>
      <c r="N3351" s="1" t="n">
        <v>0</v>
      </c>
      <c r="Q3351" s="1" t="n">
        <v>40</v>
      </c>
      <c r="R3351" s="1" t="n">
        <v>0</v>
      </c>
      <c r="U3351" s="1" t="n">
        <v>0</v>
      </c>
      <c r="V3351" s="1" t="n">
        <v>0</v>
      </c>
      <c r="W3351" s="1" t="n">
        <v>0</v>
      </c>
      <c r="X3351" s="1" t="n">
        <v>0</v>
      </c>
      <c r="Y3351" s="1" t="n">
        <v>4292509</v>
      </c>
      <c r="Z3351" s="1" t="n">
        <v>559</v>
      </c>
    </row>
    <row r="3352" customFormat="false" ht="15" hidden="false" customHeight="false" outlineLevel="0" collapsed="false">
      <c r="A3352" s="1" t="n">
        <v>3345</v>
      </c>
      <c r="B3352" s="1" t="n">
        <v>1357</v>
      </c>
      <c r="C3352" s="1" t="s">
        <v>3187</v>
      </c>
      <c r="D3352" s="1" t="s">
        <v>46</v>
      </c>
      <c r="E3352" s="1" t="s">
        <v>986</v>
      </c>
      <c r="F3352" s="1" t="str">
        <f aca="false">"***974"</f>
        <v>***974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519</v>
      </c>
      <c r="N3352" s="1" t="n">
        <v>0</v>
      </c>
      <c r="Q3352" s="1" t="n">
        <v>40</v>
      </c>
      <c r="R3352" s="1" t="n">
        <v>0</v>
      </c>
      <c r="U3352" s="1" t="n">
        <v>0</v>
      </c>
      <c r="V3352" s="1" t="n">
        <v>0</v>
      </c>
      <c r="W3352" s="1" t="n">
        <v>0</v>
      </c>
      <c r="X3352" s="1" t="n">
        <v>0</v>
      </c>
      <c r="Y3352" s="1" t="n">
        <v>9484796</v>
      </c>
      <c r="Z3352" s="1" t="n">
        <v>559</v>
      </c>
    </row>
    <row r="3353" customFormat="false" ht="15" hidden="false" customHeight="false" outlineLevel="0" collapsed="false">
      <c r="A3353" s="1" t="n">
        <v>3346</v>
      </c>
      <c r="B3353" s="1" t="n">
        <v>173</v>
      </c>
      <c r="C3353" s="1" t="s">
        <v>3188</v>
      </c>
      <c r="D3353" s="1" t="s">
        <v>102</v>
      </c>
      <c r="E3353" s="1" t="s">
        <v>3189</v>
      </c>
      <c r="F3353" s="1" t="str">
        <f aca="false">"***325"</f>
        <v>***325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519</v>
      </c>
      <c r="N3353" s="1" t="n">
        <v>0</v>
      </c>
      <c r="Q3353" s="1" t="n">
        <v>40</v>
      </c>
      <c r="R3353" s="1" t="n">
        <v>0</v>
      </c>
      <c r="U3353" s="1" t="n">
        <v>0</v>
      </c>
      <c r="V3353" s="1" t="n">
        <v>0</v>
      </c>
      <c r="W3353" s="1" t="n">
        <v>0</v>
      </c>
      <c r="X3353" s="1" t="n">
        <v>0</v>
      </c>
      <c r="Y3353" s="1" t="n">
        <v>9641480</v>
      </c>
      <c r="Z3353" s="1" t="n">
        <v>559</v>
      </c>
    </row>
    <row r="3354" customFormat="false" ht="15" hidden="false" customHeight="false" outlineLevel="0" collapsed="false">
      <c r="A3354" s="1" t="n">
        <v>3347</v>
      </c>
      <c r="B3354" s="1" t="n">
        <v>422</v>
      </c>
      <c r="C3354" s="1" t="s">
        <v>3190</v>
      </c>
      <c r="D3354" s="1" t="s">
        <v>46</v>
      </c>
      <c r="E3354" s="1" t="s">
        <v>114</v>
      </c>
      <c r="F3354" s="1" t="str">
        <f aca="false">"***274"</f>
        <v>***274</v>
      </c>
      <c r="G3354" s="1" t="s">
        <v>22</v>
      </c>
      <c r="H3354" s="1" t="s">
        <v>23</v>
      </c>
      <c r="I3354" s="1" t="s">
        <v>23</v>
      </c>
      <c r="L3354" s="1" t="s">
        <v>24</v>
      </c>
      <c r="M3354" s="1" t="n">
        <v>498</v>
      </c>
      <c r="N3354" s="1" t="n">
        <v>0</v>
      </c>
      <c r="Q3354" s="1" t="n">
        <v>40</v>
      </c>
      <c r="R3354" s="1" t="n">
        <v>0</v>
      </c>
      <c r="U3354" s="1" t="n">
        <v>0</v>
      </c>
      <c r="V3354" s="1" t="n">
        <v>3</v>
      </c>
      <c r="W3354" s="1" t="n">
        <v>0</v>
      </c>
      <c r="X3354" s="1" t="n">
        <v>21</v>
      </c>
      <c r="Y3354" s="1" t="n">
        <v>4196910</v>
      </c>
      <c r="Z3354" s="1" t="n">
        <v>559</v>
      </c>
    </row>
    <row r="3355" customFormat="false" ht="15" hidden="false" customHeight="false" outlineLevel="0" collapsed="false">
      <c r="A3355" s="1" t="n">
        <v>3348</v>
      </c>
      <c r="B3355" s="1" t="n">
        <v>2446</v>
      </c>
      <c r="C3355" s="1" t="s">
        <v>3191</v>
      </c>
      <c r="D3355" s="1" t="s">
        <v>32</v>
      </c>
      <c r="E3355" s="1" t="s">
        <v>96</v>
      </c>
      <c r="F3355" s="1" t="str">
        <f aca="false">"***023"</f>
        <v>***023</v>
      </c>
      <c r="G3355" s="1" t="s">
        <v>22</v>
      </c>
      <c r="H3355" s="1" t="n">
        <v>601</v>
      </c>
      <c r="I3355" s="1" t="n">
        <v>601</v>
      </c>
      <c r="L3355" s="1" t="s">
        <v>24</v>
      </c>
      <c r="M3355" s="1" t="n">
        <v>435</v>
      </c>
      <c r="N3355" s="1" t="n">
        <v>0</v>
      </c>
      <c r="Q3355" s="1" t="n">
        <v>40</v>
      </c>
      <c r="R3355" s="1" t="n">
        <v>0</v>
      </c>
      <c r="U3355" s="1" t="n">
        <v>0</v>
      </c>
      <c r="V3355" s="1" t="n">
        <v>12</v>
      </c>
      <c r="W3355" s="1" t="n">
        <v>0</v>
      </c>
      <c r="X3355" s="1" t="n">
        <v>84</v>
      </c>
      <c r="Y3355" s="1" t="n">
        <v>8161906</v>
      </c>
      <c r="Z3355" s="1" t="n">
        <v>559</v>
      </c>
    </row>
    <row r="3356" customFormat="false" ht="15" hidden="false" customHeight="false" outlineLevel="0" collapsed="false">
      <c r="A3356" s="1" t="n">
        <v>3349</v>
      </c>
      <c r="B3356" s="1" t="n">
        <v>3627</v>
      </c>
      <c r="C3356" s="1" t="s">
        <v>3192</v>
      </c>
      <c r="D3356" s="1" t="s">
        <v>197</v>
      </c>
      <c r="E3356" s="1" t="s">
        <v>33</v>
      </c>
      <c r="F3356" s="1" t="str">
        <f aca="false">"***146"</f>
        <v>***146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375</v>
      </c>
      <c r="N3356" s="1" t="n">
        <v>0</v>
      </c>
      <c r="P3356" s="1" t="n">
        <v>60</v>
      </c>
      <c r="Q3356" s="1" t="n">
        <v>40</v>
      </c>
      <c r="R3356" s="1" t="n">
        <v>0</v>
      </c>
      <c r="U3356" s="1" t="n">
        <v>0</v>
      </c>
      <c r="V3356" s="1" t="n">
        <v>12</v>
      </c>
      <c r="W3356" s="1" t="n">
        <v>0</v>
      </c>
      <c r="X3356" s="1" t="n">
        <v>84</v>
      </c>
      <c r="Y3356" s="1" t="n">
        <v>5752936</v>
      </c>
      <c r="Z3356" s="1" t="n">
        <v>559</v>
      </c>
    </row>
    <row r="3357" customFormat="false" ht="15" hidden="false" customHeight="false" outlineLevel="0" collapsed="false">
      <c r="A3357" s="1" t="n">
        <v>3350</v>
      </c>
      <c r="B3357" s="1" t="n">
        <v>3736</v>
      </c>
      <c r="C3357" s="1" t="s">
        <v>2398</v>
      </c>
      <c r="D3357" s="1" t="s">
        <v>862</v>
      </c>
      <c r="E3357" s="1" t="s">
        <v>29</v>
      </c>
      <c r="F3357" s="1" t="str">
        <f aca="false">"***168"</f>
        <v>***168</v>
      </c>
      <c r="G3357" s="1" t="s">
        <v>22</v>
      </c>
      <c r="H3357" s="1" t="s">
        <v>23</v>
      </c>
      <c r="I3357" s="1" t="s">
        <v>23</v>
      </c>
      <c r="L3357" s="1" t="s">
        <v>24</v>
      </c>
      <c r="M3357" s="1" t="n">
        <v>558</v>
      </c>
      <c r="N3357" s="1" t="n">
        <v>0</v>
      </c>
      <c r="R3357" s="1" t="n">
        <v>0</v>
      </c>
      <c r="U3357" s="1" t="n">
        <v>0</v>
      </c>
      <c r="V3357" s="1" t="n">
        <v>0</v>
      </c>
      <c r="W3357" s="1" t="n">
        <v>0</v>
      </c>
      <c r="X3357" s="1" t="n">
        <v>0</v>
      </c>
      <c r="Y3357" s="1" t="n">
        <v>2448717</v>
      </c>
      <c r="Z3357" s="1" t="n">
        <v>558</v>
      </c>
    </row>
    <row r="3358" customFormat="false" ht="15" hidden="false" customHeight="false" outlineLevel="0" collapsed="false">
      <c r="A3358" s="1" t="n">
        <v>3351</v>
      </c>
      <c r="B3358" s="1" t="n">
        <v>306</v>
      </c>
      <c r="C3358" s="1" t="s">
        <v>2096</v>
      </c>
      <c r="D3358" s="1" t="s">
        <v>127</v>
      </c>
      <c r="E3358" s="1" t="s">
        <v>42</v>
      </c>
      <c r="F3358" s="1" t="str">
        <f aca="false">"***304"</f>
        <v>***304</v>
      </c>
      <c r="G3358" s="1" t="s">
        <v>22</v>
      </c>
      <c r="H3358" s="1" t="s">
        <v>23</v>
      </c>
      <c r="I3358" s="1" t="s">
        <v>100</v>
      </c>
      <c r="L3358" s="1" t="s">
        <v>24</v>
      </c>
      <c r="M3358" s="1" t="n">
        <v>558</v>
      </c>
      <c r="N3358" s="1" t="n">
        <v>0</v>
      </c>
      <c r="R3358" s="1" t="n">
        <v>0</v>
      </c>
      <c r="U3358" s="1" t="n">
        <v>0</v>
      </c>
      <c r="V3358" s="1" t="n">
        <v>0</v>
      </c>
      <c r="W3358" s="1" t="n">
        <v>0</v>
      </c>
      <c r="X3358" s="1" t="n">
        <v>0</v>
      </c>
      <c r="Y3358" s="1" t="n">
        <v>3072990</v>
      </c>
      <c r="Z3358" s="1" t="n">
        <v>558</v>
      </c>
    </row>
    <row r="3359" customFormat="false" ht="15" hidden="false" customHeight="false" outlineLevel="0" collapsed="false">
      <c r="A3359" s="1" t="n">
        <v>3352</v>
      </c>
      <c r="B3359" s="1" t="n">
        <v>3394</v>
      </c>
      <c r="C3359" s="1" t="s">
        <v>3193</v>
      </c>
      <c r="D3359" s="1" t="s">
        <v>288</v>
      </c>
      <c r="E3359" s="1" t="s">
        <v>21</v>
      </c>
      <c r="F3359" s="1" t="str">
        <f aca="false">"***484"</f>
        <v>***484</v>
      </c>
      <c r="G3359" s="1" t="s">
        <v>22</v>
      </c>
      <c r="H3359" s="1" t="n">
        <v>601</v>
      </c>
      <c r="I3359" s="1" t="n">
        <v>601</v>
      </c>
      <c r="L3359" s="1" t="s">
        <v>24</v>
      </c>
      <c r="M3359" s="1" t="n">
        <v>498</v>
      </c>
      <c r="N3359" s="1" t="n">
        <v>0</v>
      </c>
      <c r="P3359" s="1" t="n">
        <v>60</v>
      </c>
      <c r="R3359" s="1" t="n">
        <v>0</v>
      </c>
      <c r="U3359" s="1" t="n">
        <v>0</v>
      </c>
      <c r="V3359" s="1" t="n">
        <v>0</v>
      </c>
      <c r="W3359" s="1" t="n">
        <v>0</v>
      </c>
      <c r="X3359" s="1" t="n">
        <v>0</v>
      </c>
      <c r="Y3359" s="1" t="n">
        <v>7651873</v>
      </c>
      <c r="Z3359" s="1" t="n">
        <v>558</v>
      </c>
    </row>
    <row r="3360" customFormat="false" ht="15" hidden="false" customHeight="false" outlineLevel="0" collapsed="false">
      <c r="A3360" s="1" t="n">
        <v>3353</v>
      </c>
      <c r="B3360" s="1" t="n">
        <v>1617</v>
      </c>
      <c r="C3360" s="1" t="s">
        <v>2304</v>
      </c>
      <c r="D3360" s="1" t="s">
        <v>661</v>
      </c>
      <c r="E3360" s="1" t="s">
        <v>84</v>
      </c>
      <c r="F3360" s="1" t="str">
        <f aca="false">"***931"</f>
        <v>***931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468</v>
      </c>
      <c r="N3360" s="1" t="n">
        <v>0</v>
      </c>
      <c r="O3360" s="1" t="n">
        <v>90</v>
      </c>
      <c r="R3360" s="1" t="n">
        <v>0</v>
      </c>
      <c r="U3360" s="1" t="n">
        <v>0</v>
      </c>
      <c r="V3360" s="1" t="n">
        <v>0</v>
      </c>
      <c r="W3360" s="1" t="n">
        <v>0</v>
      </c>
      <c r="X3360" s="1" t="n">
        <v>0</v>
      </c>
      <c r="Y3360" s="1" t="n">
        <v>8335626</v>
      </c>
      <c r="Z3360" s="1" t="n">
        <v>558</v>
      </c>
    </row>
    <row r="3361" customFormat="false" ht="15" hidden="false" customHeight="false" outlineLevel="0" collapsed="false">
      <c r="A3361" s="1" t="n">
        <v>3354</v>
      </c>
      <c r="B3361" s="1" t="n">
        <v>2602</v>
      </c>
      <c r="C3361" s="1" t="s">
        <v>3194</v>
      </c>
      <c r="D3361" s="1" t="s">
        <v>208</v>
      </c>
      <c r="E3361" s="1" t="s">
        <v>48</v>
      </c>
      <c r="F3361" s="1" t="str">
        <f aca="false">"***644"</f>
        <v>***644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408</v>
      </c>
      <c r="N3361" s="1" t="n">
        <v>110</v>
      </c>
      <c r="Q3361" s="1" t="n">
        <v>40</v>
      </c>
      <c r="R3361" s="1" t="n">
        <v>0</v>
      </c>
      <c r="U3361" s="1" t="n">
        <v>0</v>
      </c>
      <c r="V3361" s="1" t="n">
        <v>0</v>
      </c>
      <c r="W3361" s="1" t="n">
        <v>0</v>
      </c>
      <c r="X3361" s="1" t="n">
        <v>0</v>
      </c>
      <c r="Y3361" s="1" t="n">
        <v>7287131</v>
      </c>
      <c r="Z3361" s="1" t="n">
        <v>558</v>
      </c>
    </row>
    <row r="3362" customFormat="false" ht="15" hidden="false" customHeight="false" outlineLevel="0" collapsed="false">
      <c r="A3362" s="1" t="n">
        <v>3355</v>
      </c>
      <c r="B3362" s="1" t="n">
        <v>1329</v>
      </c>
      <c r="C3362" s="1" t="s">
        <v>3195</v>
      </c>
      <c r="D3362" s="1" t="s">
        <v>32</v>
      </c>
      <c r="E3362" s="1" t="s">
        <v>114</v>
      </c>
      <c r="F3362" s="1" t="str">
        <f aca="false">"***936"</f>
        <v>***936</v>
      </c>
      <c r="G3362" s="1" t="s">
        <v>22</v>
      </c>
      <c r="H3362" s="1" t="s">
        <v>23</v>
      </c>
      <c r="I3362" s="1" t="s">
        <v>100</v>
      </c>
      <c r="L3362" s="1" t="s">
        <v>24</v>
      </c>
      <c r="M3362" s="1" t="n">
        <v>517.8</v>
      </c>
      <c r="N3362" s="1" t="n">
        <v>0</v>
      </c>
      <c r="Q3362" s="1" t="n">
        <v>40</v>
      </c>
      <c r="R3362" s="1" t="n">
        <v>0</v>
      </c>
      <c r="U3362" s="1" t="n">
        <v>0</v>
      </c>
      <c r="V3362" s="1" t="n">
        <v>0</v>
      </c>
      <c r="W3362" s="1" t="n">
        <v>0</v>
      </c>
      <c r="X3362" s="1" t="n">
        <v>0</v>
      </c>
      <c r="Y3362" s="1" t="n">
        <v>2445885</v>
      </c>
      <c r="Z3362" s="1" t="n">
        <v>557.8</v>
      </c>
    </row>
    <row r="3363" customFormat="false" ht="15" hidden="false" customHeight="false" outlineLevel="0" collapsed="false">
      <c r="A3363" s="1" t="n">
        <v>3356</v>
      </c>
      <c r="B3363" s="1" t="n">
        <v>270</v>
      </c>
      <c r="C3363" s="1" t="s">
        <v>3196</v>
      </c>
      <c r="D3363" s="1" t="s">
        <v>39</v>
      </c>
      <c r="E3363" s="1" t="s">
        <v>78</v>
      </c>
      <c r="F3363" s="1" t="str">
        <f aca="false">"***561"</f>
        <v>***561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375</v>
      </c>
      <c r="N3363" s="1" t="n">
        <v>0</v>
      </c>
      <c r="R3363" s="1" t="n">
        <v>0</v>
      </c>
      <c r="U3363" s="1" t="n">
        <v>0</v>
      </c>
      <c r="V3363" s="1" t="n">
        <v>26</v>
      </c>
      <c r="W3363" s="1" t="n">
        <v>0</v>
      </c>
      <c r="X3363" s="1" t="n">
        <v>182</v>
      </c>
      <c r="Y3363" s="1" t="n">
        <v>7202037</v>
      </c>
      <c r="Z3363" s="1" t="n">
        <v>557</v>
      </c>
    </row>
    <row r="3364" customFormat="false" ht="15" hidden="false" customHeight="false" outlineLevel="0" collapsed="false">
      <c r="A3364" s="1" t="n">
        <v>3357</v>
      </c>
      <c r="B3364" s="1" t="n">
        <v>270</v>
      </c>
      <c r="C3364" s="1" t="s">
        <v>3196</v>
      </c>
      <c r="D3364" s="1" t="s">
        <v>39</v>
      </c>
      <c r="E3364" s="1" t="s">
        <v>78</v>
      </c>
      <c r="F3364" s="1" t="str">
        <f aca="false">"***561"</f>
        <v>***561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375</v>
      </c>
      <c r="N3364" s="1" t="n">
        <v>0</v>
      </c>
      <c r="R3364" s="1" t="n">
        <v>0</v>
      </c>
      <c r="U3364" s="1" t="n">
        <v>0</v>
      </c>
      <c r="V3364" s="1" t="n">
        <v>26</v>
      </c>
      <c r="W3364" s="1" t="n">
        <v>0</v>
      </c>
      <c r="X3364" s="1" t="n">
        <v>182</v>
      </c>
      <c r="Y3364" s="1" t="n">
        <v>7202037</v>
      </c>
      <c r="Z3364" s="1" t="n">
        <v>557</v>
      </c>
    </row>
    <row r="3365" customFormat="false" ht="15" hidden="false" customHeight="false" outlineLevel="0" collapsed="false">
      <c r="A3365" s="1" t="n">
        <v>3358</v>
      </c>
      <c r="B3365" s="1" t="n">
        <v>1050</v>
      </c>
      <c r="C3365" s="1" t="s">
        <v>3197</v>
      </c>
      <c r="D3365" s="1" t="s">
        <v>326</v>
      </c>
      <c r="E3365" s="1" t="s">
        <v>48</v>
      </c>
      <c r="F3365" s="1" t="str">
        <f aca="false">"***265"</f>
        <v>***265</v>
      </c>
      <c r="G3365" s="1" t="s">
        <v>22</v>
      </c>
      <c r="H3365" s="1" t="s">
        <v>23</v>
      </c>
      <c r="I3365" s="1" t="s">
        <v>23</v>
      </c>
      <c r="L3365" s="1" t="s">
        <v>24</v>
      </c>
      <c r="M3365" s="1" t="n">
        <v>496.2</v>
      </c>
      <c r="N3365" s="1" t="n">
        <v>0</v>
      </c>
      <c r="P3365" s="1" t="n">
        <v>60</v>
      </c>
      <c r="R3365" s="1" t="n">
        <v>0</v>
      </c>
      <c r="U3365" s="1" t="n">
        <v>0</v>
      </c>
      <c r="V3365" s="1" t="n">
        <v>0</v>
      </c>
      <c r="W3365" s="1" t="n">
        <v>0</v>
      </c>
      <c r="X3365" s="1" t="n">
        <v>0</v>
      </c>
      <c r="Y3365" s="1" t="n">
        <v>7462328</v>
      </c>
      <c r="Z3365" s="1" t="n">
        <v>556.2</v>
      </c>
    </row>
    <row r="3366" customFormat="false" ht="15" hidden="false" customHeight="false" outlineLevel="0" collapsed="false">
      <c r="A3366" s="1" t="n">
        <v>3359</v>
      </c>
      <c r="B3366" s="1" t="n">
        <v>1476</v>
      </c>
      <c r="C3366" s="1" t="s">
        <v>2892</v>
      </c>
      <c r="D3366" s="1" t="s">
        <v>120</v>
      </c>
      <c r="E3366" s="1" t="s">
        <v>33</v>
      </c>
      <c r="F3366" s="1" t="str">
        <f aca="false">"***710"</f>
        <v>***710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555</v>
      </c>
      <c r="N3366" s="1" t="n">
        <v>0</v>
      </c>
      <c r="R3366" s="1" t="n">
        <v>0</v>
      </c>
      <c r="U3366" s="1" t="n">
        <v>0</v>
      </c>
      <c r="V3366" s="1" t="n">
        <v>0</v>
      </c>
      <c r="W3366" s="1" t="n">
        <v>0</v>
      </c>
      <c r="X3366" s="1" t="n">
        <v>0</v>
      </c>
      <c r="Y3366" s="1" t="n">
        <v>5150941</v>
      </c>
      <c r="Z3366" s="1" t="n">
        <v>555</v>
      </c>
    </row>
    <row r="3367" customFormat="false" ht="15" hidden="false" customHeight="false" outlineLevel="0" collapsed="false">
      <c r="A3367" s="1" t="n">
        <v>3360</v>
      </c>
      <c r="B3367" s="1" t="n">
        <v>3370</v>
      </c>
      <c r="C3367" s="1" t="s">
        <v>2576</v>
      </c>
      <c r="D3367" s="1" t="s">
        <v>73</v>
      </c>
      <c r="E3367" s="1" t="s">
        <v>46</v>
      </c>
      <c r="F3367" s="1" t="str">
        <f aca="false">"***279"</f>
        <v>***279</v>
      </c>
      <c r="G3367" s="1" t="s">
        <v>22</v>
      </c>
      <c r="H3367" s="1" t="n">
        <v>601</v>
      </c>
      <c r="I3367" s="1" t="n">
        <v>601</v>
      </c>
      <c r="L3367" s="1" t="s">
        <v>24</v>
      </c>
      <c r="M3367" s="1" t="n">
        <v>501</v>
      </c>
      <c r="N3367" s="1" t="n">
        <v>0</v>
      </c>
      <c r="Q3367" s="1" t="n">
        <v>40</v>
      </c>
      <c r="R3367" s="1" t="n">
        <v>0</v>
      </c>
      <c r="U3367" s="1" t="n">
        <v>0</v>
      </c>
      <c r="V3367" s="1" t="n">
        <v>2</v>
      </c>
      <c r="W3367" s="1" t="n">
        <v>0</v>
      </c>
      <c r="X3367" s="1" t="n">
        <v>14</v>
      </c>
      <c r="Y3367" s="1" t="n">
        <v>6543781</v>
      </c>
      <c r="Z3367" s="1" t="n">
        <v>555</v>
      </c>
    </row>
    <row r="3368" customFormat="false" ht="15" hidden="false" customHeight="false" outlineLevel="0" collapsed="false">
      <c r="A3368" s="1" t="n">
        <v>3361</v>
      </c>
      <c r="B3368" s="1" t="n">
        <v>1297</v>
      </c>
      <c r="C3368" s="1" t="s">
        <v>3129</v>
      </c>
      <c r="D3368" s="1" t="s">
        <v>78</v>
      </c>
      <c r="E3368" s="1" t="s">
        <v>30</v>
      </c>
      <c r="F3368" s="1" t="str">
        <f aca="false">"***355"</f>
        <v>***355</v>
      </c>
      <c r="G3368" s="1" t="s">
        <v>22</v>
      </c>
      <c r="H3368" s="1" t="s">
        <v>23</v>
      </c>
      <c r="I3368" s="1" t="s">
        <v>100</v>
      </c>
      <c r="L3368" s="1" t="s">
        <v>24</v>
      </c>
      <c r="M3368" s="1" t="n">
        <v>495</v>
      </c>
      <c r="N3368" s="1" t="n">
        <v>0</v>
      </c>
      <c r="P3368" s="1" t="n">
        <v>60</v>
      </c>
      <c r="R3368" s="1" t="n">
        <v>0</v>
      </c>
      <c r="U3368" s="1" t="n">
        <v>0</v>
      </c>
      <c r="V3368" s="1" t="n">
        <v>0</v>
      </c>
      <c r="W3368" s="1" t="n">
        <v>0</v>
      </c>
      <c r="X3368" s="1" t="n">
        <v>0</v>
      </c>
      <c r="Y3368" s="1" t="n">
        <v>3189418</v>
      </c>
      <c r="Z3368" s="1" t="n">
        <v>555</v>
      </c>
    </row>
    <row r="3369" customFormat="false" ht="15" hidden="false" customHeight="false" outlineLevel="0" collapsed="false">
      <c r="A3369" s="1" t="n">
        <v>3362</v>
      </c>
      <c r="B3369" s="1" t="n">
        <v>1601</v>
      </c>
      <c r="C3369" s="1" t="s">
        <v>3198</v>
      </c>
      <c r="D3369" s="1" t="s">
        <v>32</v>
      </c>
      <c r="E3369" s="1" t="s">
        <v>48</v>
      </c>
      <c r="F3369" s="1" t="str">
        <f aca="false">"***766"</f>
        <v>***766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465</v>
      </c>
      <c r="N3369" s="1" t="n">
        <v>0</v>
      </c>
      <c r="O3369" s="1" t="n">
        <v>90</v>
      </c>
      <c r="R3369" s="1" t="n">
        <v>0</v>
      </c>
      <c r="U3369" s="1" t="n">
        <v>0</v>
      </c>
      <c r="V3369" s="1" t="n">
        <v>0</v>
      </c>
      <c r="W3369" s="1" t="n">
        <v>0</v>
      </c>
      <c r="X3369" s="1" t="n">
        <v>0</v>
      </c>
      <c r="Y3369" s="1" t="n">
        <v>1468088</v>
      </c>
      <c r="Z3369" s="1" t="n">
        <v>555</v>
      </c>
    </row>
    <row r="3370" customFormat="false" ht="15" hidden="false" customHeight="false" outlineLevel="0" collapsed="false">
      <c r="A3370" s="1" t="n">
        <v>3363</v>
      </c>
      <c r="B3370" s="1" t="n">
        <v>1481</v>
      </c>
      <c r="C3370" s="1" t="s">
        <v>3199</v>
      </c>
      <c r="D3370" s="1" t="s">
        <v>118</v>
      </c>
      <c r="E3370" s="1" t="s">
        <v>3200</v>
      </c>
      <c r="F3370" s="1" t="str">
        <f aca="false">"***012"</f>
        <v>***012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465</v>
      </c>
      <c r="N3370" s="1" t="n">
        <v>0</v>
      </c>
      <c r="O3370" s="1" t="n">
        <v>90</v>
      </c>
      <c r="R3370" s="1" t="n">
        <v>0</v>
      </c>
      <c r="U3370" s="1" t="n">
        <v>0</v>
      </c>
      <c r="V3370" s="1" t="n">
        <v>0</v>
      </c>
      <c r="W3370" s="1" t="n">
        <v>0</v>
      </c>
      <c r="X3370" s="1" t="n">
        <v>0</v>
      </c>
      <c r="Y3370" s="1" t="n">
        <v>3027641</v>
      </c>
      <c r="Z3370" s="1" t="n">
        <v>555</v>
      </c>
    </row>
    <row r="3371" customFormat="false" ht="15" hidden="false" customHeight="false" outlineLevel="0" collapsed="false">
      <c r="A3371" s="1" t="n">
        <v>3364</v>
      </c>
      <c r="B3371" s="1" t="n">
        <v>2717</v>
      </c>
      <c r="C3371" s="1" t="s">
        <v>682</v>
      </c>
      <c r="D3371" s="1" t="s">
        <v>240</v>
      </c>
      <c r="E3371" s="1" t="s">
        <v>424</v>
      </c>
      <c r="F3371" s="1" t="str">
        <f aca="false">"***587"</f>
        <v>***587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65</v>
      </c>
      <c r="N3371" s="1" t="n">
        <v>0</v>
      </c>
      <c r="O3371" s="1" t="n">
        <v>90</v>
      </c>
      <c r="R3371" s="1" t="n">
        <v>0</v>
      </c>
      <c r="U3371" s="1" t="n">
        <v>0</v>
      </c>
      <c r="V3371" s="1" t="n">
        <v>0</v>
      </c>
      <c r="W3371" s="1" t="n">
        <v>0</v>
      </c>
      <c r="X3371" s="1" t="n">
        <v>0</v>
      </c>
      <c r="Y3371" s="1" t="n">
        <v>6801550</v>
      </c>
      <c r="Z3371" s="1" t="n">
        <v>555</v>
      </c>
    </row>
    <row r="3372" customFormat="false" ht="15" hidden="false" customHeight="false" outlineLevel="0" collapsed="false">
      <c r="A3372" s="1" t="n">
        <v>3365</v>
      </c>
      <c r="B3372" s="1" t="n">
        <v>2457</v>
      </c>
      <c r="C3372" s="1" t="s">
        <v>654</v>
      </c>
      <c r="D3372" s="1" t="s">
        <v>383</v>
      </c>
      <c r="E3372" s="1" t="s">
        <v>46</v>
      </c>
      <c r="F3372" s="1" t="str">
        <f aca="false">"***168"</f>
        <v>***168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465</v>
      </c>
      <c r="N3372" s="1" t="n">
        <v>0</v>
      </c>
      <c r="O3372" s="1" t="n">
        <v>90</v>
      </c>
      <c r="R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Y3372" s="1" t="n">
        <v>8183576</v>
      </c>
      <c r="Z3372" s="1" t="n">
        <v>555</v>
      </c>
    </row>
    <row r="3373" customFormat="false" ht="15" hidden="false" customHeight="false" outlineLevel="0" collapsed="false">
      <c r="A3373" s="1" t="n">
        <v>3366</v>
      </c>
      <c r="B3373" s="1" t="n">
        <v>2863</v>
      </c>
      <c r="C3373" s="1" t="s">
        <v>2049</v>
      </c>
      <c r="D3373" s="1" t="s">
        <v>121</v>
      </c>
      <c r="E3373" s="1" t="s">
        <v>44</v>
      </c>
      <c r="F3373" s="1" t="str">
        <f aca="false">"***723"</f>
        <v>***723</v>
      </c>
      <c r="G3373" s="1" t="s">
        <v>22</v>
      </c>
      <c r="H3373" s="1" t="s">
        <v>23</v>
      </c>
      <c r="I3373" s="1" t="s">
        <v>23</v>
      </c>
      <c r="L3373" s="1" t="s">
        <v>24</v>
      </c>
      <c r="M3373" s="1" t="n">
        <v>450</v>
      </c>
      <c r="N3373" s="1" t="n">
        <v>0</v>
      </c>
      <c r="R3373" s="1" t="n">
        <v>0</v>
      </c>
      <c r="U3373" s="1" t="n">
        <v>0</v>
      </c>
      <c r="V3373" s="1" t="n">
        <v>15</v>
      </c>
      <c r="W3373" s="1" t="n">
        <v>0</v>
      </c>
      <c r="X3373" s="1" t="n">
        <v>105</v>
      </c>
      <c r="Y3373" s="1" t="n">
        <v>7940028</v>
      </c>
      <c r="Z3373" s="1" t="n">
        <v>555</v>
      </c>
    </row>
    <row r="3374" customFormat="false" ht="15" hidden="false" customHeight="false" outlineLevel="0" collapsed="false">
      <c r="A3374" s="1" t="n">
        <v>3367</v>
      </c>
      <c r="B3374" s="1" t="n">
        <v>2733</v>
      </c>
      <c r="C3374" s="1" t="s">
        <v>2563</v>
      </c>
      <c r="D3374" s="1" t="s">
        <v>324</v>
      </c>
      <c r="E3374" s="1" t="s">
        <v>46</v>
      </c>
      <c r="F3374" s="1" t="str">
        <f aca="false">"***443"</f>
        <v>***443</v>
      </c>
      <c r="G3374" s="1" t="s">
        <v>22</v>
      </c>
      <c r="H3374" s="1" t="s">
        <v>23</v>
      </c>
      <c r="I3374" s="1" t="s">
        <v>23</v>
      </c>
      <c r="L3374" s="1" t="s">
        <v>24</v>
      </c>
      <c r="M3374" s="1" t="n">
        <v>463.8</v>
      </c>
      <c r="N3374" s="1" t="n">
        <v>0</v>
      </c>
      <c r="R3374" s="1" t="n">
        <v>0</v>
      </c>
      <c r="U3374" s="1" t="n">
        <v>0</v>
      </c>
      <c r="V3374" s="1" t="n">
        <v>13</v>
      </c>
      <c r="W3374" s="1" t="n">
        <v>0</v>
      </c>
      <c r="X3374" s="1" t="n">
        <v>91</v>
      </c>
      <c r="Y3374" s="1" t="n">
        <v>7862760</v>
      </c>
      <c r="Z3374" s="1" t="n">
        <v>554.8</v>
      </c>
    </row>
    <row r="3375" customFormat="false" ht="15" hidden="false" customHeight="false" outlineLevel="0" collapsed="false">
      <c r="A3375" s="1" t="n">
        <v>3368</v>
      </c>
      <c r="B3375" s="1" t="n">
        <v>2733</v>
      </c>
      <c r="C3375" s="1" t="s">
        <v>2563</v>
      </c>
      <c r="D3375" s="1" t="s">
        <v>324</v>
      </c>
      <c r="E3375" s="1" t="s">
        <v>46</v>
      </c>
      <c r="F3375" s="1" t="str">
        <f aca="false">"***443"</f>
        <v>***443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63.8</v>
      </c>
      <c r="N3375" s="1" t="n">
        <v>0</v>
      </c>
      <c r="R3375" s="1" t="n">
        <v>0</v>
      </c>
      <c r="U3375" s="1" t="n">
        <v>0</v>
      </c>
      <c r="V3375" s="1" t="n">
        <v>13</v>
      </c>
      <c r="W3375" s="1" t="n">
        <v>0</v>
      </c>
      <c r="X3375" s="1" t="n">
        <v>91</v>
      </c>
      <c r="Y3375" s="1" t="n">
        <v>7862760</v>
      </c>
      <c r="Z3375" s="1" t="n">
        <v>554.8</v>
      </c>
    </row>
    <row r="3376" customFormat="false" ht="15" hidden="false" customHeight="false" outlineLevel="0" collapsed="false">
      <c r="A3376" s="1" t="n">
        <v>3369</v>
      </c>
      <c r="B3376" s="1" t="n">
        <v>2733</v>
      </c>
      <c r="C3376" s="1" t="s">
        <v>2563</v>
      </c>
      <c r="D3376" s="1" t="s">
        <v>324</v>
      </c>
      <c r="E3376" s="1" t="s">
        <v>46</v>
      </c>
      <c r="F3376" s="1" t="str">
        <f aca="false">"***443"</f>
        <v>***443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463.8</v>
      </c>
      <c r="N3376" s="1" t="n">
        <v>0</v>
      </c>
      <c r="R3376" s="1" t="n">
        <v>0</v>
      </c>
      <c r="U3376" s="1" t="n">
        <v>0</v>
      </c>
      <c r="V3376" s="1" t="n">
        <v>13</v>
      </c>
      <c r="W3376" s="1" t="n">
        <v>0</v>
      </c>
      <c r="X3376" s="1" t="n">
        <v>91</v>
      </c>
      <c r="Y3376" s="1" t="n">
        <v>7862760</v>
      </c>
      <c r="Z3376" s="1" t="n">
        <v>554.8</v>
      </c>
    </row>
    <row r="3377" customFormat="false" ht="15" hidden="false" customHeight="false" outlineLevel="0" collapsed="false">
      <c r="A3377" s="1" t="n">
        <v>3370</v>
      </c>
      <c r="B3377" s="1" t="n">
        <v>253</v>
      </c>
      <c r="C3377" s="1" t="s">
        <v>3201</v>
      </c>
      <c r="D3377" s="1" t="s">
        <v>132</v>
      </c>
      <c r="E3377" s="1" t="s">
        <v>208</v>
      </c>
      <c r="F3377" s="1" t="str">
        <f aca="false">"***552"</f>
        <v>***552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514.2</v>
      </c>
      <c r="N3377" s="1" t="n">
        <v>0</v>
      </c>
      <c r="Q3377" s="1" t="n">
        <v>40</v>
      </c>
      <c r="R3377" s="1" t="n">
        <v>0</v>
      </c>
      <c r="U3377" s="1" t="n">
        <v>0</v>
      </c>
      <c r="V3377" s="1" t="n">
        <v>0</v>
      </c>
      <c r="W3377" s="1" t="n">
        <v>0</v>
      </c>
      <c r="X3377" s="1" t="n">
        <v>0</v>
      </c>
      <c r="Y3377" s="1" t="n">
        <v>2945246</v>
      </c>
      <c r="Z3377" s="1" t="n">
        <v>554.2</v>
      </c>
    </row>
    <row r="3378" customFormat="false" ht="15" hidden="false" customHeight="false" outlineLevel="0" collapsed="false">
      <c r="A3378" s="1" t="n">
        <v>3371</v>
      </c>
      <c r="B3378" s="1" t="n">
        <v>253</v>
      </c>
      <c r="C3378" s="1" t="s">
        <v>3201</v>
      </c>
      <c r="D3378" s="1" t="s">
        <v>132</v>
      </c>
      <c r="E3378" s="1" t="s">
        <v>208</v>
      </c>
      <c r="F3378" s="1" t="str">
        <f aca="false">"***552"</f>
        <v>***552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514.2</v>
      </c>
      <c r="N3378" s="1" t="n">
        <v>0</v>
      </c>
      <c r="Q3378" s="1" t="n">
        <v>40</v>
      </c>
      <c r="R3378" s="1" t="n">
        <v>0</v>
      </c>
      <c r="U3378" s="1" t="n">
        <v>0</v>
      </c>
      <c r="V3378" s="1" t="n">
        <v>0</v>
      </c>
      <c r="W3378" s="1" t="n">
        <v>0</v>
      </c>
      <c r="X3378" s="1" t="n">
        <v>0</v>
      </c>
      <c r="Y3378" s="1" t="n">
        <v>2945246</v>
      </c>
      <c r="Z3378" s="1" t="n">
        <v>554.2</v>
      </c>
    </row>
    <row r="3379" customFormat="false" ht="15" hidden="false" customHeight="false" outlineLevel="0" collapsed="false">
      <c r="A3379" s="1" t="n">
        <v>3372</v>
      </c>
      <c r="B3379" s="1" t="n">
        <v>253</v>
      </c>
      <c r="C3379" s="1" t="s">
        <v>3201</v>
      </c>
      <c r="D3379" s="1" t="s">
        <v>132</v>
      </c>
      <c r="E3379" s="1" t="s">
        <v>208</v>
      </c>
      <c r="F3379" s="1" t="str">
        <f aca="false">"***552"</f>
        <v>***552</v>
      </c>
      <c r="G3379" s="1" t="s">
        <v>22</v>
      </c>
      <c r="H3379" s="1" t="s">
        <v>23</v>
      </c>
      <c r="I3379" s="1" t="s">
        <v>23</v>
      </c>
      <c r="L3379" s="1" t="s">
        <v>24</v>
      </c>
      <c r="M3379" s="1" t="n">
        <v>514.2</v>
      </c>
      <c r="N3379" s="1" t="n">
        <v>0</v>
      </c>
      <c r="Q3379" s="1" t="n">
        <v>40</v>
      </c>
      <c r="R3379" s="1" t="n">
        <v>0</v>
      </c>
      <c r="U3379" s="1" t="n">
        <v>0</v>
      </c>
      <c r="V3379" s="1" t="n">
        <v>0</v>
      </c>
      <c r="W3379" s="1" t="n">
        <v>0</v>
      </c>
      <c r="X3379" s="1" t="n">
        <v>0</v>
      </c>
      <c r="Y3379" s="1" t="n">
        <v>2945246</v>
      </c>
      <c r="Z3379" s="1" t="n">
        <v>554.2</v>
      </c>
    </row>
    <row r="3380" customFormat="false" ht="15" hidden="false" customHeight="false" outlineLevel="0" collapsed="false">
      <c r="A3380" s="1" t="n">
        <v>3373</v>
      </c>
      <c r="B3380" s="1" t="n">
        <v>1798</v>
      </c>
      <c r="C3380" s="1" t="s">
        <v>3202</v>
      </c>
      <c r="D3380" s="1" t="s">
        <v>2662</v>
      </c>
      <c r="E3380" s="1" t="s">
        <v>149</v>
      </c>
      <c r="F3380" s="1" t="str">
        <f aca="false">"***209"</f>
        <v>***209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444</v>
      </c>
      <c r="N3380" s="1" t="n">
        <v>0</v>
      </c>
      <c r="Q3380" s="1" t="n">
        <v>40</v>
      </c>
      <c r="R3380" s="1" t="n">
        <v>0</v>
      </c>
      <c r="U3380" s="1" t="n">
        <v>0</v>
      </c>
      <c r="V3380" s="1" t="n">
        <v>10</v>
      </c>
      <c r="W3380" s="1" t="n">
        <v>0</v>
      </c>
      <c r="X3380" s="1" t="n">
        <v>70</v>
      </c>
      <c r="Y3380" s="1" t="n">
        <v>1512343</v>
      </c>
      <c r="Z3380" s="1" t="n">
        <v>554</v>
      </c>
    </row>
    <row r="3381" customFormat="false" ht="15" hidden="false" customHeight="false" outlineLevel="0" collapsed="false">
      <c r="A3381" s="1" t="n">
        <v>3374</v>
      </c>
      <c r="B3381" s="1" t="n">
        <v>366</v>
      </c>
      <c r="C3381" s="1" t="s">
        <v>3203</v>
      </c>
      <c r="D3381" s="1" t="s">
        <v>3204</v>
      </c>
      <c r="E3381" s="1" t="s">
        <v>27</v>
      </c>
      <c r="F3381" s="1" t="str">
        <f aca="false">"***363"</f>
        <v>***363</v>
      </c>
      <c r="G3381" s="1" t="s">
        <v>22</v>
      </c>
      <c r="H3381" s="1" t="s">
        <v>23</v>
      </c>
      <c r="I3381" s="1" t="s">
        <v>100</v>
      </c>
      <c r="L3381" s="1" t="s">
        <v>24</v>
      </c>
      <c r="M3381" s="1" t="n">
        <v>402</v>
      </c>
      <c r="N3381" s="1" t="n">
        <v>0</v>
      </c>
      <c r="Q3381" s="1" t="n">
        <v>40</v>
      </c>
      <c r="R3381" s="1" t="n">
        <v>0</v>
      </c>
      <c r="U3381" s="1" t="n">
        <v>0</v>
      </c>
      <c r="V3381" s="1" t="n">
        <v>16</v>
      </c>
      <c r="W3381" s="1" t="n">
        <v>0</v>
      </c>
      <c r="X3381" s="1" t="n">
        <v>112</v>
      </c>
      <c r="Y3381" s="1" t="n">
        <v>3604647</v>
      </c>
      <c r="Z3381" s="1" t="n">
        <v>554</v>
      </c>
    </row>
    <row r="3382" customFormat="false" ht="15" hidden="false" customHeight="false" outlineLevel="0" collapsed="false">
      <c r="A3382" s="1" t="n">
        <v>3375</v>
      </c>
      <c r="B3382" s="1" t="n">
        <v>954</v>
      </c>
      <c r="C3382" s="1" t="s">
        <v>2379</v>
      </c>
      <c r="D3382" s="1" t="s">
        <v>57</v>
      </c>
      <c r="E3382" s="1" t="s">
        <v>96</v>
      </c>
      <c r="F3382" s="1" t="str">
        <f aca="false">"***761"</f>
        <v>***761</v>
      </c>
      <c r="G3382" s="1" t="s">
        <v>22</v>
      </c>
      <c r="H3382" s="1" t="s">
        <v>23</v>
      </c>
      <c r="I3382" s="1" t="s">
        <v>23</v>
      </c>
      <c r="L3382" s="1" t="s">
        <v>24</v>
      </c>
      <c r="M3382" s="1" t="n">
        <v>513</v>
      </c>
      <c r="N3382" s="1" t="n">
        <v>0</v>
      </c>
      <c r="Q3382" s="1" t="n">
        <v>40</v>
      </c>
      <c r="R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  <c r="Y3382" s="1" t="n">
        <v>3479599</v>
      </c>
      <c r="Z3382" s="1" t="n">
        <v>553</v>
      </c>
    </row>
    <row r="3383" customFormat="false" ht="15" hidden="false" customHeight="false" outlineLevel="0" collapsed="false">
      <c r="A3383" s="1" t="n">
        <v>3376</v>
      </c>
      <c r="B3383" s="1" t="n">
        <v>1482</v>
      </c>
      <c r="C3383" s="1" t="s">
        <v>3205</v>
      </c>
      <c r="D3383" s="1" t="s">
        <v>57</v>
      </c>
      <c r="E3383" s="1" t="s">
        <v>46</v>
      </c>
      <c r="F3383" s="1" t="str">
        <f aca="false">"***499"</f>
        <v>***499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513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0</v>
      </c>
      <c r="W3383" s="1" t="n">
        <v>0</v>
      </c>
      <c r="X3383" s="1" t="n">
        <v>0</v>
      </c>
      <c r="Y3383" s="1" t="n">
        <v>4004105</v>
      </c>
      <c r="Z3383" s="1" t="n">
        <v>553</v>
      </c>
    </row>
    <row r="3384" customFormat="false" ht="15" hidden="false" customHeight="false" outlineLevel="0" collapsed="false">
      <c r="A3384" s="1" t="n">
        <v>3377</v>
      </c>
      <c r="B3384" s="1" t="n">
        <v>851</v>
      </c>
      <c r="C3384" s="1" t="s">
        <v>3206</v>
      </c>
      <c r="D3384" s="1" t="s">
        <v>3207</v>
      </c>
      <c r="E3384" s="1" t="s">
        <v>48</v>
      </c>
      <c r="F3384" s="1" t="str">
        <f aca="false">"***530"</f>
        <v>***530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513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Y3384" s="1" t="n">
        <v>4920441</v>
      </c>
      <c r="Z3384" s="1" t="n">
        <v>553</v>
      </c>
    </row>
    <row r="3385" customFormat="false" ht="15" hidden="false" customHeight="false" outlineLevel="0" collapsed="false">
      <c r="A3385" s="1" t="n">
        <v>3378</v>
      </c>
      <c r="B3385" s="1" t="n">
        <v>2751</v>
      </c>
      <c r="C3385" s="1" t="s">
        <v>2660</v>
      </c>
      <c r="D3385" s="1" t="s">
        <v>3208</v>
      </c>
      <c r="E3385" s="1" t="s">
        <v>121</v>
      </c>
      <c r="F3385" s="1" t="str">
        <f aca="false">"***602"</f>
        <v>***602</v>
      </c>
      <c r="G3385" s="1" t="s">
        <v>22</v>
      </c>
      <c r="H3385" s="1" t="n">
        <v>601</v>
      </c>
      <c r="I3385" s="1" t="n">
        <v>601</v>
      </c>
      <c r="L3385" s="1" t="s">
        <v>24</v>
      </c>
      <c r="M3385" s="1" t="n">
        <v>363</v>
      </c>
      <c r="N3385" s="1" t="n">
        <v>0</v>
      </c>
      <c r="O3385" s="1" t="n">
        <v>90</v>
      </c>
      <c r="P3385" s="1" t="n">
        <v>60</v>
      </c>
      <c r="Q3385" s="1" t="n">
        <v>40</v>
      </c>
      <c r="R3385" s="1" t="n">
        <v>0</v>
      </c>
      <c r="U3385" s="1" t="n">
        <v>0</v>
      </c>
      <c r="V3385" s="1" t="n">
        <v>0</v>
      </c>
      <c r="W3385" s="1" t="n">
        <v>0</v>
      </c>
      <c r="X3385" s="1" t="n">
        <v>0</v>
      </c>
      <c r="Y3385" s="1" t="n">
        <v>5620231</v>
      </c>
      <c r="Z3385" s="1" t="n">
        <v>553</v>
      </c>
    </row>
    <row r="3386" customFormat="false" ht="15" hidden="false" customHeight="false" outlineLevel="0" collapsed="false">
      <c r="A3386" s="1" t="n">
        <v>3379</v>
      </c>
      <c r="B3386" s="1" t="n">
        <v>90</v>
      </c>
      <c r="C3386" s="1" t="s">
        <v>3209</v>
      </c>
      <c r="D3386" s="1" t="s">
        <v>3210</v>
      </c>
      <c r="E3386" s="1" t="s">
        <v>186</v>
      </c>
      <c r="F3386" s="1" t="str">
        <f aca="false">"***426"</f>
        <v>***426</v>
      </c>
      <c r="G3386" s="1" t="s">
        <v>22</v>
      </c>
      <c r="H3386" s="1" t="s">
        <v>23</v>
      </c>
      <c r="I3386" s="1" t="s">
        <v>100</v>
      </c>
      <c r="L3386" s="1" t="s">
        <v>24</v>
      </c>
      <c r="M3386" s="1" t="n">
        <v>552</v>
      </c>
      <c r="N3386" s="1" t="n">
        <v>0</v>
      </c>
      <c r="R3386" s="1" t="n">
        <v>0</v>
      </c>
      <c r="U3386" s="1" t="n">
        <v>0</v>
      </c>
      <c r="V3386" s="1" t="n">
        <v>0</v>
      </c>
      <c r="W3386" s="1" t="n">
        <v>0</v>
      </c>
      <c r="X3386" s="1" t="n">
        <v>0</v>
      </c>
      <c r="Y3386" s="1" t="n">
        <v>3080213</v>
      </c>
      <c r="Z3386" s="1" t="n">
        <v>552</v>
      </c>
    </row>
    <row r="3387" customFormat="false" ht="15" hidden="false" customHeight="false" outlineLevel="0" collapsed="false">
      <c r="A3387" s="1" t="n">
        <v>3380</v>
      </c>
      <c r="B3387" s="1" t="n">
        <v>874</v>
      </c>
      <c r="C3387" s="1" t="s">
        <v>3211</v>
      </c>
      <c r="D3387" s="1" t="s">
        <v>55</v>
      </c>
      <c r="E3387" s="1" t="s">
        <v>221</v>
      </c>
      <c r="F3387" s="1" t="str">
        <f aca="false">"***773"</f>
        <v>***773</v>
      </c>
      <c r="G3387" s="1" t="s">
        <v>22</v>
      </c>
      <c r="H3387" s="1" t="s">
        <v>23</v>
      </c>
      <c r="I3387" s="1" t="s">
        <v>23</v>
      </c>
      <c r="L3387" s="1" t="s">
        <v>24</v>
      </c>
      <c r="M3387" s="1" t="n">
        <v>492</v>
      </c>
      <c r="N3387" s="1" t="n">
        <v>0</v>
      </c>
      <c r="P3387" s="1" t="n">
        <v>60</v>
      </c>
      <c r="R3387" s="1" t="n">
        <v>0</v>
      </c>
      <c r="U3387" s="1" t="n">
        <v>0</v>
      </c>
      <c r="V3387" s="1" t="n">
        <v>0</v>
      </c>
      <c r="W3387" s="1" t="n">
        <v>0</v>
      </c>
      <c r="X3387" s="1" t="n">
        <v>0</v>
      </c>
      <c r="Y3387" s="1" t="n">
        <v>5793178</v>
      </c>
      <c r="Z3387" s="1" t="n">
        <v>552</v>
      </c>
    </row>
    <row r="3388" customFormat="false" ht="15" hidden="false" customHeight="false" outlineLevel="0" collapsed="false">
      <c r="A3388" s="1" t="n">
        <v>3381</v>
      </c>
      <c r="B3388" s="1" t="n">
        <v>1072</v>
      </c>
      <c r="C3388" s="1" t="s">
        <v>3212</v>
      </c>
      <c r="D3388" s="1" t="s">
        <v>46</v>
      </c>
      <c r="E3388" s="1" t="s">
        <v>84</v>
      </c>
      <c r="F3388" s="1" t="str">
        <f aca="false">"***973"</f>
        <v>***973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462</v>
      </c>
      <c r="N3388" s="1" t="n">
        <v>0</v>
      </c>
      <c r="O3388" s="1" t="n">
        <v>90</v>
      </c>
      <c r="R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Y3388" s="1" t="n">
        <v>5720530</v>
      </c>
      <c r="Z3388" s="1" t="n">
        <v>552</v>
      </c>
    </row>
    <row r="3389" customFormat="false" ht="15" hidden="false" customHeight="false" outlineLevel="0" collapsed="false">
      <c r="A3389" s="1" t="n">
        <v>3382</v>
      </c>
      <c r="B3389" s="1" t="n">
        <v>1929</v>
      </c>
      <c r="C3389" s="1" t="s">
        <v>2966</v>
      </c>
      <c r="D3389" s="1" t="s">
        <v>3213</v>
      </c>
      <c r="E3389" s="1" t="s">
        <v>21</v>
      </c>
      <c r="F3389" s="1" t="str">
        <f aca="false">"***217"</f>
        <v>***217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462</v>
      </c>
      <c r="N3389" s="1" t="n">
        <v>0</v>
      </c>
      <c r="O3389" s="1" t="n">
        <v>90</v>
      </c>
      <c r="R3389" s="1" t="n">
        <v>0</v>
      </c>
      <c r="U3389" s="1" t="n">
        <v>0</v>
      </c>
      <c r="V3389" s="1" t="n">
        <v>0</v>
      </c>
      <c r="W3389" s="1" t="n">
        <v>0</v>
      </c>
      <c r="X3389" s="1" t="n">
        <v>0</v>
      </c>
      <c r="Y3389" s="1" t="n">
        <v>6846363</v>
      </c>
      <c r="Z3389" s="1" t="n">
        <v>552</v>
      </c>
    </row>
    <row r="3390" customFormat="false" ht="15" hidden="false" customHeight="false" outlineLevel="0" collapsed="false">
      <c r="A3390" s="1" t="n">
        <v>3383</v>
      </c>
      <c r="B3390" s="1" t="n">
        <v>2041</v>
      </c>
      <c r="C3390" s="1" t="s">
        <v>3214</v>
      </c>
      <c r="D3390" s="1" t="s">
        <v>32</v>
      </c>
      <c r="E3390" s="1" t="s">
        <v>59</v>
      </c>
      <c r="F3390" s="1" t="str">
        <f aca="false">"***003"</f>
        <v>***003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462</v>
      </c>
      <c r="N3390" s="1" t="n">
        <v>0</v>
      </c>
      <c r="O3390" s="1" t="n">
        <v>90</v>
      </c>
      <c r="R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Y3390" s="1" t="n">
        <v>7087866</v>
      </c>
      <c r="Z3390" s="1" t="n">
        <v>552</v>
      </c>
    </row>
    <row r="3391" customFormat="false" ht="15" hidden="false" customHeight="false" outlineLevel="0" collapsed="false">
      <c r="A3391" s="1" t="n">
        <v>3384</v>
      </c>
      <c r="B3391" s="1" t="n">
        <v>2311</v>
      </c>
      <c r="C3391" s="1" t="s">
        <v>2789</v>
      </c>
      <c r="D3391" s="1" t="s">
        <v>30</v>
      </c>
      <c r="E3391" s="1" t="s">
        <v>46</v>
      </c>
      <c r="F3391" s="1" t="str">
        <f aca="false">"***905"</f>
        <v>***905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490.8</v>
      </c>
      <c r="N3391" s="1" t="n">
        <v>0</v>
      </c>
      <c r="P3391" s="1" t="n">
        <v>60</v>
      </c>
      <c r="R3391" s="1" t="n">
        <v>0</v>
      </c>
      <c r="U3391" s="1" t="n">
        <v>0</v>
      </c>
      <c r="V3391" s="1" t="n">
        <v>0</v>
      </c>
      <c r="W3391" s="1" t="n">
        <v>0</v>
      </c>
      <c r="X3391" s="1" t="n">
        <v>0</v>
      </c>
      <c r="Y3391" s="1" t="n">
        <v>5336550</v>
      </c>
      <c r="Z3391" s="1" t="n">
        <v>550.8</v>
      </c>
    </row>
    <row r="3392" customFormat="false" ht="15" hidden="false" customHeight="false" outlineLevel="0" collapsed="false">
      <c r="A3392" s="1" t="n">
        <v>3385</v>
      </c>
      <c r="B3392" s="1" t="n">
        <v>2247</v>
      </c>
      <c r="C3392" s="1" t="s">
        <v>3215</v>
      </c>
      <c r="D3392" s="1" t="s">
        <v>27</v>
      </c>
      <c r="E3392" s="1" t="s">
        <v>314</v>
      </c>
      <c r="F3392" s="1" t="str">
        <f aca="false">"***400"</f>
        <v>***400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510</v>
      </c>
      <c r="N3392" s="1" t="n">
        <v>0</v>
      </c>
      <c r="Q3392" s="1" t="n">
        <v>40</v>
      </c>
      <c r="R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Y3392" s="1" t="n">
        <v>3044640</v>
      </c>
      <c r="Z3392" s="1" t="n">
        <v>550</v>
      </c>
    </row>
    <row r="3393" customFormat="false" ht="15" hidden="false" customHeight="false" outlineLevel="0" collapsed="false">
      <c r="A3393" s="1" t="n">
        <v>3386</v>
      </c>
      <c r="B3393" s="1" t="n">
        <v>1133</v>
      </c>
      <c r="C3393" s="1" t="s">
        <v>3216</v>
      </c>
      <c r="D3393" s="1" t="s">
        <v>121</v>
      </c>
      <c r="E3393" s="1" t="s">
        <v>76</v>
      </c>
      <c r="F3393" s="1" t="str">
        <f aca="false">"***042"</f>
        <v>***042</v>
      </c>
      <c r="G3393" s="1" t="s">
        <v>22</v>
      </c>
      <c r="H3393" s="1" t="s">
        <v>23</v>
      </c>
      <c r="I3393" s="1" t="s">
        <v>100</v>
      </c>
      <c r="L3393" s="1" t="s">
        <v>24</v>
      </c>
      <c r="M3393" s="1" t="n">
        <v>510</v>
      </c>
      <c r="N3393" s="1" t="n">
        <v>0</v>
      </c>
      <c r="Q3393" s="1" t="n">
        <v>40</v>
      </c>
      <c r="R3393" s="1" t="n">
        <v>0</v>
      </c>
      <c r="U3393" s="1" t="n">
        <v>0</v>
      </c>
      <c r="V3393" s="1" t="n">
        <v>0</v>
      </c>
      <c r="W3393" s="1" t="n">
        <v>0</v>
      </c>
      <c r="X3393" s="1" t="n">
        <v>0</v>
      </c>
      <c r="Y3393" s="1" t="n">
        <v>4299631</v>
      </c>
      <c r="Z3393" s="1" t="n">
        <v>550</v>
      </c>
    </row>
    <row r="3394" customFormat="false" ht="15" hidden="false" customHeight="false" outlineLevel="0" collapsed="false">
      <c r="A3394" s="1" t="n">
        <v>3387</v>
      </c>
      <c r="B3394" s="1" t="n">
        <v>913</v>
      </c>
      <c r="C3394" s="1" t="s">
        <v>1117</v>
      </c>
      <c r="D3394" s="1" t="s">
        <v>803</v>
      </c>
      <c r="E3394" s="1" t="s">
        <v>71</v>
      </c>
      <c r="F3394" s="1" t="str">
        <f aca="false">"***763"</f>
        <v>***763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510</v>
      </c>
      <c r="N3394" s="1" t="n">
        <v>0</v>
      </c>
      <c r="Q3394" s="1" t="n">
        <v>40</v>
      </c>
      <c r="R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Y3394" s="1" t="n">
        <v>4704986</v>
      </c>
      <c r="Z3394" s="1" t="n">
        <v>550</v>
      </c>
    </row>
    <row r="3395" customFormat="false" ht="15" hidden="false" customHeight="false" outlineLevel="0" collapsed="false">
      <c r="A3395" s="1" t="n">
        <v>3388</v>
      </c>
      <c r="B3395" s="1" t="n">
        <v>1450</v>
      </c>
      <c r="C3395" s="1" t="s">
        <v>3155</v>
      </c>
      <c r="D3395" s="1" t="s">
        <v>41</v>
      </c>
      <c r="E3395" s="1" t="s">
        <v>59</v>
      </c>
      <c r="F3395" s="1" t="str">
        <f aca="false">"***576"</f>
        <v>***576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510</v>
      </c>
      <c r="N3395" s="1" t="n">
        <v>0</v>
      </c>
      <c r="Q3395" s="1" t="n">
        <v>40</v>
      </c>
      <c r="R3395" s="1" t="n">
        <v>0</v>
      </c>
      <c r="U3395" s="1" t="n">
        <v>0</v>
      </c>
      <c r="V3395" s="1" t="n">
        <v>0</v>
      </c>
      <c r="W3395" s="1" t="n">
        <v>0</v>
      </c>
      <c r="X3395" s="1" t="n">
        <v>0</v>
      </c>
      <c r="Y3395" s="1" t="n">
        <v>8879124</v>
      </c>
      <c r="Z3395" s="1" t="n">
        <v>550</v>
      </c>
    </row>
    <row r="3396" customFormat="false" ht="15" hidden="false" customHeight="false" outlineLevel="0" collapsed="false">
      <c r="A3396" s="1" t="n">
        <v>3389</v>
      </c>
      <c r="B3396" s="1" t="n">
        <v>938</v>
      </c>
      <c r="C3396" s="1" t="s">
        <v>2517</v>
      </c>
      <c r="D3396" s="1" t="s">
        <v>84</v>
      </c>
      <c r="E3396" s="1" t="s">
        <v>27</v>
      </c>
      <c r="F3396" s="1" t="str">
        <f aca="false">"***570"</f>
        <v>***570</v>
      </c>
      <c r="G3396" s="1" t="s">
        <v>22</v>
      </c>
      <c r="H3396" s="1" t="n">
        <v>601</v>
      </c>
      <c r="I3396" s="1" t="n">
        <v>601</v>
      </c>
      <c r="L3396" s="1" t="s">
        <v>24</v>
      </c>
      <c r="M3396" s="1" t="n">
        <v>510</v>
      </c>
      <c r="N3396" s="1" t="n">
        <v>0</v>
      </c>
      <c r="Q3396" s="1" t="n">
        <v>40</v>
      </c>
      <c r="R3396" s="1" t="n"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Y3396" s="1" t="n">
        <v>9168915</v>
      </c>
      <c r="Z3396" s="1" t="n">
        <v>550</v>
      </c>
    </row>
    <row r="3397" customFormat="false" ht="15" hidden="false" customHeight="false" outlineLevel="0" collapsed="false">
      <c r="A3397" s="1" t="n">
        <v>3390</v>
      </c>
      <c r="B3397" s="1" t="n">
        <v>3746</v>
      </c>
      <c r="C3397" s="1" t="s">
        <v>590</v>
      </c>
      <c r="D3397" s="1" t="s">
        <v>129</v>
      </c>
      <c r="E3397" s="1" t="s">
        <v>84</v>
      </c>
      <c r="F3397" s="1" t="str">
        <f aca="false">"***457"</f>
        <v>***457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321</v>
      </c>
      <c r="N3397" s="1" t="n">
        <v>0</v>
      </c>
      <c r="Q3397" s="1" t="n">
        <v>40</v>
      </c>
      <c r="R3397" s="1" t="n">
        <v>0</v>
      </c>
      <c r="U3397" s="1" t="n">
        <v>0</v>
      </c>
      <c r="V3397" s="1" t="n">
        <v>27</v>
      </c>
      <c r="W3397" s="1" t="n">
        <v>0</v>
      </c>
      <c r="X3397" s="1" t="n">
        <v>189</v>
      </c>
      <c r="Y3397" s="1" t="n">
        <v>1637390</v>
      </c>
      <c r="Z3397" s="1" t="n">
        <v>550</v>
      </c>
    </row>
    <row r="3398" customFormat="false" ht="15" hidden="false" customHeight="false" outlineLevel="0" collapsed="false">
      <c r="A3398" s="1" t="n">
        <v>3391</v>
      </c>
      <c r="B3398" s="1" t="n">
        <v>2909</v>
      </c>
      <c r="C3398" s="1" t="s">
        <v>31</v>
      </c>
      <c r="D3398" s="1" t="s">
        <v>3217</v>
      </c>
      <c r="E3398" s="1" t="s">
        <v>1335</v>
      </c>
      <c r="F3398" s="1" t="str">
        <f aca="false">"***904"</f>
        <v>***904</v>
      </c>
      <c r="G3398" s="1" t="s">
        <v>22</v>
      </c>
      <c r="H3398" s="1" t="s">
        <v>23</v>
      </c>
      <c r="I3398" s="1" t="s">
        <v>100</v>
      </c>
      <c r="L3398" s="1" t="s">
        <v>24</v>
      </c>
      <c r="M3398" s="1" t="n">
        <v>489</v>
      </c>
      <c r="N3398" s="1" t="n">
        <v>0</v>
      </c>
      <c r="P3398" s="1" t="n">
        <v>60</v>
      </c>
      <c r="R3398" s="1" t="n">
        <v>0</v>
      </c>
      <c r="U3398" s="1" t="n">
        <v>0</v>
      </c>
      <c r="V3398" s="1" t="n">
        <v>0</v>
      </c>
      <c r="W3398" s="1" t="n">
        <v>0</v>
      </c>
      <c r="X3398" s="1" t="n">
        <v>0</v>
      </c>
      <c r="Y3398" s="1" t="n">
        <v>8353521</v>
      </c>
      <c r="Z3398" s="1" t="n">
        <v>549</v>
      </c>
    </row>
    <row r="3399" customFormat="false" ht="15" hidden="false" customHeight="false" outlineLevel="0" collapsed="false">
      <c r="A3399" s="1" t="n">
        <v>3392</v>
      </c>
      <c r="B3399" s="1" t="n">
        <v>1312</v>
      </c>
      <c r="C3399" s="1" t="s">
        <v>3218</v>
      </c>
      <c r="D3399" s="1" t="s">
        <v>3219</v>
      </c>
      <c r="E3399" s="1" t="s">
        <v>212</v>
      </c>
      <c r="F3399" s="1" t="str">
        <f aca="false">"***741"</f>
        <v>***741</v>
      </c>
      <c r="G3399" s="1" t="s">
        <v>22</v>
      </c>
      <c r="H3399" s="1" t="s">
        <v>23</v>
      </c>
      <c r="I3399" s="1" t="s">
        <v>23</v>
      </c>
      <c r="L3399" s="1" t="s">
        <v>24</v>
      </c>
      <c r="M3399" s="1" t="n">
        <v>459</v>
      </c>
      <c r="N3399" s="1" t="n">
        <v>0</v>
      </c>
      <c r="O3399" s="1" t="n">
        <v>90</v>
      </c>
      <c r="R3399" s="1" t="n">
        <v>0</v>
      </c>
      <c r="U3399" s="1" t="n">
        <v>0</v>
      </c>
      <c r="V3399" s="1" t="n">
        <v>0</v>
      </c>
      <c r="W3399" s="1" t="n">
        <v>0</v>
      </c>
      <c r="X3399" s="1" t="n">
        <v>0</v>
      </c>
      <c r="Y3399" s="1" t="n">
        <v>7879081</v>
      </c>
      <c r="Z3399" s="1" t="n">
        <v>549</v>
      </c>
    </row>
    <row r="3400" customFormat="false" ht="15" hidden="false" customHeight="false" outlineLevel="0" collapsed="false">
      <c r="A3400" s="1" t="n">
        <v>3393</v>
      </c>
      <c r="B3400" s="1" t="n">
        <v>1807</v>
      </c>
      <c r="C3400" s="1" t="s">
        <v>3220</v>
      </c>
      <c r="D3400" s="1" t="s">
        <v>3221</v>
      </c>
      <c r="E3400" s="1" t="s">
        <v>149</v>
      </c>
      <c r="F3400" s="1" t="str">
        <f aca="false">"***731"</f>
        <v>***731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507</v>
      </c>
      <c r="N3400" s="1" t="n">
        <v>0</v>
      </c>
      <c r="Q3400" s="1" t="n">
        <v>40</v>
      </c>
      <c r="R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Y3400" s="1" t="n">
        <v>1456217</v>
      </c>
      <c r="Z3400" s="1" t="n">
        <v>547</v>
      </c>
    </row>
    <row r="3401" customFormat="false" ht="15" hidden="false" customHeight="false" outlineLevel="0" collapsed="false">
      <c r="A3401" s="1" t="n">
        <v>3394</v>
      </c>
      <c r="B3401" s="1" t="n">
        <v>2312</v>
      </c>
      <c r="C3401" s="1" t="s">
        <v>3222</v>
      </c>
      <c r="D3401" s="1" t="s">
        <v>383</v>
      </c>
      <c r="E3401" s="1" t="s">
        <v>3223</v>
      </c>
      <c r="F3401" s="1" t="str">
        <f aca="false">"***709"</f>
        <v>***709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507</v>
      </c>
      <c r="N3401" s="1" t="n">
        <v>0</v>
      </c>
      <c r="Q3401" s="1" t="n">
        <v>40</v>
      </c>
      <c r="R3401" s="1" t="n">
        <v>0</v>
      </c>
      <c r="U3401" s="1" t="n">
        <v>0</v>
      </c>
      <c r="V3401" s="1" t="n">
        <v>0</v>
      </c>
      <c r="W3401" s="1" t="n">
        <v>0</v>
      </c>
      <c r="X3401" s="1" t="n">
        <v>0</v>
      </c>
      <c r="Y3401" s="1" t="n">
        <v>6307070</v>
      </c>
      <c r="Z3401" s="1" t="n">
        <v>547</v>
      </c>
    </row>
    <row r="3402" customFormat="false" ht="15" hidden="false" customHeight="false" outlineLevel="0" collapsed="false">
      <c r="A3402" s="1" t="n">
        <v>3395</v>
      </c>
      <c r="B3402" s="1" t="n">
        <v>2278</v>
      </c>
      <c r="C3402" s="1" t="s">
        <v>3224</v>
      </c>
      <c r="D3402" s="1" t="s">
        <v>296</v>
      </c>
      <c r="E3402" s="1" t="s">
        <v>121</v>
      </c>
      <c r="F3402" s="1" t="str">
        <f aca="false">"***907"</f>
        <v>***907</v>
      </c>
      <c r="G3402" s="1" t="s">
        <v>22</v>
      </c>
      <c r="H3402" s="1" t="n">
        <v>601</v>
      </c>
      <c r="I3402" s="1" t="n">
        <v>601</v>
      </c>
      <c r="L3402" s="1" t="s">
        <v>24</v>
      </c>
      <c r="M3402" s="1" t="n">
        <v>507</v>
      </c>
      <c r="N3402" s="1" t="n">
        <v>0</v>
      </c>
      <c r="Q3402" s="1" t="n">
        <v>40</v>
      </c>
      <c r="R3402" s="1" t="n"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Y3402" s="1" t="n">
        <v>6498742</v>
      </c>
      <c r="Z3402" s="1" t="n">
        <v>547</v>
      </c>
    </row>
    <row r="3403" customFormat="false" ht="15" hidden="false" customHeight="false" outlineLevel="0" collapsed="false">
      <c r="A3403" s="1" t="n">
        <v>3396</v>
      </c>
      <c r="B3403" s="1" t="n">
        <v>593</v>
      </c>
      <c r="C3403" s="1" t="s">
        <v>3225</v>
      </c>
      <c r="D3403" s="1" t="s">
        <v>21</v>
      </c>
      <c r="E3403" s="1" t="s">
        <v>78</v>
      </c>
      <c r="F3403" s="1" t="str">
        <f aca="false">"***618"</f>
        <v>***618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546</v>
      </c>
      <c r="N3403" s="1" t="n">
        <v>0</v>
      </c>
      <c r="R3403" s="1" t="n">
        <v>0</v>
      </c>
      <c r="U3403" s="1" t="n">
        <v>0</v>
      </c>
      <c r="V3403" s="1" t="n">
        <v>0</v>
      </c>
      <c r="W3403" s="1" t="n">
        <v>0</v>
      </c>
      <c r="X3403" s="1" t="n">
        <v>0</v>
      </c>
      <c r="Y3403" s="1" t="n">
        <v>9969110</v>
      </c>
      <c r="Z3403" s="1" t="n">
        <v>546</v>
      </c>
    </row>
    <row r="3404" customFormat="false" ht="15" hidden="false" customHeight="false" outlineLevel="0" collapsed="false">
      <c r="A3404" s="1" t="n">
        <v>3397</v>
      </c>
      <c r="B3404" s="1" t="n">
        <v>212</v>
      </c>
      <c r="C3404" s="1" t="s">
        <v>3226</v>
      </c>
      <c r="D3404" s="1" t="s">
        <v>162</v>
      </c>
      <c r="E3404" s="1" t="s">
        <v>84</v>
      </c>
      <c r="F3404" s="1" t="str">
        <f aca="false">"***380"</f>
        <v>***380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450</v>
      </c>
      <c r="N3404" s="1" t="n">
        <v>0</v>
      </c>
      <c r="Q3404" s="1" t="n">
        <v>40</v>
      </c>
      <c r="R3404" s="1" t="n">
        <v>0</v>
      </c>
      <c r="U3404" s="1" t="n">
        <v>0</v>
      </c>
      <c r="V3404" s="1" t="n">
        <v>8</v>
      </c>
      <c r="W3404" s="1" t="n">
        <v>0</v>
      </c>
      <c r="X3404" s="1" t="n">
        <v>56</v>
      </c>
      <c r="Y3404" s="1" t="n">
        <v>5362678</v>
      </c>
      <c r="Z3404" s="1" t="n">
        <v>546</v>
      </c>
    </row>
    <row r="3405" customFormat="false" ht="15" hidden="false" customHeight="false" outlineLevel="0" collapsed="false">
      <c r="A3405" s="1" t="n">
        <v>3398</v>
      </c>
      <c r="B3405" s="1" t="n">
        <v>1131</v>
      </c>
      <c r="C3405" s="1" t="s">
        <v>3227</v>
      </c>
      <c r="D3405" s="1" t="s">
        <v>32</v>
      </c>
      <c r="E3405" s="1" t="s">
        <v>3228</v>
      </c>
      <c r="F3405" s="1" t="str">
        <f aca="false">"***151"</f>
        <v>***151</v>
      </c>
      <c r="G3405" s="1" t="s">
        <v>22</v>
      </c>
      <c r="H3405" s="1" t="s">
        <v>23</v>
      </c>
      <c r="I3405" s="1" t="s">
        <v>100</v>
      </c>
      <c r="L3405" s="1" t="s">
        <v>24</v>
      </c>
      <c r="M3405" s="1" t="n">
        <v>435.6</v>
      </c>
      <c r="N3405" s="1" t="n">
        <v>110</v>
      </c>
      <c r="R3405" s="1" t="n">
        <v>0</v>
      </c>
      <c r="U3405" s="1" t="n">
        <v>0</v>
      </c>
      <c r="V3405" s="1" t="n">
        <v>0</v>
      </c>
      <c r="W3405" s="1" t="n">
        <v>0</v>
      </c>
      <c r="X3405" s="1" t="n">
        <v>0</v>
      </c>
      <c r="Y3405" s="1" t="n">
        <v>7671559</v>
      </c>
      <c r="Z3405" s="1" t="n">
        <v>545.6</v>
      </c>
    </row>
    <row r="3406" customFormat="false" ht="15" hidden="false" customHeight="false" outlineLevel="0" collapsed="false">
      <c r="A3406" s="1" t="n">
        <v>3399</v>
      </c>
      <c r="B3406" s="1" t="n">
        <v>2612</v>
      </c>
      <c r="C3406" s="1" t="s">
        <v>3229</v>
      </c>
      <c r="D3406" s="1" t="s">
        <v>32</v>
      </c>
      <c r="E3406" s="1" t="s">
        <v>91</v>
      </c>
      <c r="F3406" s="1" t="str">
        <f aca="false">"***854"</f>
        <v>***854</v>
      </c>
      <c r="G3406" s="1" t="s">
        <v>22</v>
      </c>
      <c r="H3406" s="1" t="s">
        <v>23</v>
      </c>
      <c r="I3406" s="1" t="s">
        <v>23</v>
      </c>
      <c r="L3406" s="1" t="s">
        <v>24</v>
      </c>
      <c r="M3406" s="1" t="n">
        <v>531</v>
      </c>
      <c r="N3406" s="1" t="n">
        <v>0</v>
      </c>
      <c r="R3406" s="1" t="n">
        <v>0</v>
      </c>
      <c r="U3406" s="1" t="n">
        <v>0</v>
      </c>
      <c r="V3406" s="1" t="n">
        <v>2</v>
      </c>
      <c r="W3406" s="1" t="n">
        <v>0</v>
      </c>
      <c r="X3406" s="1" t="n">
        <v>14</v>
      </c>
      <c r="Y3406" s="1" t="n">
        <v>5682352</v>
      </c>
      <c r="Z3406" s="1" t="n">
        <v>545</v>
      </c>
    </row>
    <row r="3407" customFormat="false" ht="15" hidden="false" customHeight="false" outlineLevel="0" collapsed="false">
      <c r="A3407" s="1" t="n">
        <v>3400</v>
      </c>
      <c r="B3407" s="1" t="n">
        <v>1755</v>
      </c>
      <c r="C3407" s="1" t="s">
        <v>3230</v>
      </c>
      <c r="D3407" s="1" t="s">
        <v>2607</v>
      </c>
      <c r="E3407" s="1" t="s">
        <v>84</v>
      </c>
      <c r="F3407" s="1" t="str">
        <f aca="false">"***642"</f>
        <v>***642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498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1</v>
      </c>
      <c r="W3407" s="1" t="n">
        <v>0</v>
      </c>
      <c r="X3407" s="1" t="n">
        <v>7</v>
      </c>
      <c r="Y3407" s="1" t="n">
        <v>8142821</v>
      </c>
      <c r="Z3407" s="1" t="n">
        <v>545</v>
      </c>
    </row>
    <row r="3408" customFormat="false" ht="15" hidden="false" customHeight="false" outlineLevel="0" collapsed="false">
      <c r="A3408" s="1" t="n">
        <v>3401</v>
      </c>
      <c r="B3408" s="1" t="n">
        <v>7</v>
      </c>
      <c r="C3408" s="1" t="s">
        <v>3231</v>
      </c>
      <c r="D3408" s="1" t="s">
        <v>83</v>
      </c>
      <c r="E3408" s="1" t="s">
        <v>27</v>
      </c>
      <c r="F3408" s="1" t="str">
        <f aca="false">"***030"</f>
        <v>***030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35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10</v>
      </c>
      <c r="W3408" s="1" t="n">
        <v>0</v>
      </c>
      <c r="X3408" s="1" t="n">
        <v>70</v>
      </c>
      <c r="Y3408" s="1" t="n">
        <v>6128706</v>
      </c>
      <c r="Z3408" s="1" t="n">
        <v>545</v>
      </c>
    </row>
    <row r="3409" customFormat="false" ht="15" hidden="false" customHeight="false" outlineLevel="0" collapsed="false">
      <c r="A3409" s="1" t="n">
        <v>3402</v>
      </c>
      <c r="B3409" s="1" t="n">
        <v>1883</v>
      </c>
      <c r="C3409" s="1" t="s">
        <v>1027</v>
      </c>
      <c r="D3409" s="1" t="s">
        <v>102</v>
      </c>
      <c r="E3409" s="1" t="s">
        <v>498</v>
      </c>
      <c r="F3409" s="1" t="str">
        <f aca="false">"***385"</f>
        <v>***385</v>
      </c>
      <c r="G3409" s="1" t="s">
        <v>22</v>
      </c>
      <c r="H3409" s="1" t="s">
        <v>23</v>
      </c>
      <c r="I3409" s="1" t="s">
        <v>100</v>
      </c>
      <c r="L3409" s="1" t="s">
        <v>24</v>
      </c>
      <c r="M3409" s="1" t="n">
        <v>504</v>
      </c>
      <c r="N3409" s="1" t="n">
        <v>0</v>
      </c>
      <c r="Q3409" s="1" t="n">
        <v>40</v>
      </c>
      <c r="R3409" s="1" t="n">
        <v>0</v>
      </c>
      <c r="U3409" s="1" t="n">
        <v>0</v>
      </c>
      <c r="V3409" s="1" t="n">
        <v>0</v>
      </c>
      <c r="W3409" s="1" t="n">
        <v>0</v>
      </c>
      <c r="X3409" s="1" t="n">
        <v>0</v>
      </c>
      <c r="Y3409" s="1" t="n">
        <v>2509807</v>
      </c>
      <c r="Z3409" s="1" t="n">
        <v>544</v>
      </c>
    </row>
    <row r="3410" customFormat="false" ht="15" hidden="false" customHeight="false" outlineLevel="0" collapsed="false">
      <c r="A3410" s="1" t="n">
        <v>3403</v>
      </c>
      <c r="B3410" s="1" t="n">
        <v>2727</v>
      </c>
      <c r="C3410" s="1" t="s">
        <v>291</v>
      </c>
      <c r="D3410" s="1" t="s">
        <v>113</v>
      </c>
      <c r="E3410" s="1" t="s">
        <v>46</v>
      </c>
      <c r="F3410" s="1" t="str">
        <f aca="false">"***878"</f>
        <v>***878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504</v>
      </c>
      <c r="N3410" s="1" t="n">
        <v>0</v>
      </c>
      <c r="Q3410" s="1" t="n">
        <v>40</v>
      </c>
      <c r="R3410" s="1" t="n">
        <v>0</v>
      </c>
      <c r="U3410" s="1" t="n">
        <v>0</v>
      </c>
      <c r="V3410" s="1" t="n">
        <v>0</v>
      </c>
      <c r="W3410" s="1" t="n">
        <v>0</v>
      </c>
      <c r="X3410" s="1" t="n">
        <v>0</v>
      </c>
      <c r="Y3410" s="1" t="n">
        <v>4127073</v>
      </c>
      <c r="Z3410" s="1" t="n">
        <v>544</v>
      </c>
    </row>
    <row r="3411" customFormat="false" ht="15" hidden="false" customHeight="false" outlineLevel="0" collapsed="false">
      <c r="A3411" s="1" t="n">
        <v>3404</v>
      </c>
      <c r="B3411" s="1" t="n">
        <v>1919</v>
      </c>
      <c r="C3411" s="1" t="s">
        <v>3232</v>
      </c>
      <c r="D3411" s="1" t="s">
        <v>39</v>
      </c>
      <c r="E3411" s="1" t="s">
        <v>46</v>
      </c>
      <c r="F3411" s="1" t="str">
        <f aca="false">"***520"</f>
        <v>***520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504</v>
      </c>
      <c r="N3411" s="1" t="n">
        <v>0</v>
      </c>
      <c r="Q3411" s="1" t="n">
        <v>40</v>
      </c>
      <c r="R3411" s="1" t="n">
        <v>0</v>
      </c>
      <c r="U3411" s="1" t="n">
        <v>0</v>
      </c>
      <c r="V3411" s="1" t="n">
        <v>0</v>
      </c>
      <c r="W3411" s="1" t="n">
        <v>0</v>
      </c>
      <c r="X3411" s="1" t="n">
        <v>0</v>
      </c>
      <c r="Y3411" s="1" t="n">
        <v>4653549</v>
      </c>
      <c r="Z3411" s="1" t="n">
        <v>544</v>
      </c>
    </row>
    <row r="3412" customFormat="false" ht="15" hidden="false" customHeight="false" outlineLevel="0" collapsed="false">
      <c r="A3412" s="1" t="n">
        <v>3405</v>
      </c>
      <c r="B3412" s="1" t="n">
        <v>66</v>
      </c>
      <c r="C3412" s="1" t="s">
        <v>3233</v>
      </c>
      <c r="D3412" s="1" t="s">
        <v>324</v>
      </c>
      <c r="E3412" s="1" t="s">
        <v>46</v>
      </c>
      <c r="F3412" s="1" t="str">
        <f aca="false">"***901"</f>
        <v>***901</v>
      </c>
      <c r="G3412" s="1" t="s">
        <v>22</v>
      </c>
      <c r="H3412" s="1" t="s">
        <v>23</v>
      </c>
      <c r="I3412" s="1" t="s">
        <v>23</v>
      </c>
      <c r="L3412" s="1" t="s">
        <v>24</v>
      </c>
      <c r="M3412" s="1" t="n">
        <v>474</v>
      </c>
      <c r="N3412" s="1" t="n">
        <v>0</v>
      </c>
      <c r="R3412" s="1" t="n">
        <v>0</v>
      </c>
      <c r="U3412" s="1" t="n">
        <v>0</v>
      </c>
      <c r="V3412" s="1" t="n">
        <v>10</v>
      </c>
      <c r="W3412" s="1" t="n">
        <v>0</v>
      </c>
      <c r="X3412" s="1" t="n">
        <v>70</v>
      </c>
      <c r="Y3412" s="1" t="n">
        <v>9433440</v>
      </c>
      <c r="Z3412" s="1" t="n">
        <v>544</v>
      </c>
    </row>
    <row r="3413" customFormat="false" ht="15" hidden="false" customHeight="false" outlineLevel="0" collapsed="false">
      <c r="A3413" s="1" t="n">
        <v>3406</v>
      </c>
      <c r="B3413" s="1" t="n">
        <v>1960</v>
      </c>
      <c r="C3413" s="1" t="s">
        <v>2233</v>
      </c>
      <c r="D3413" s="1" t="s">
        <v>410</v>
      </c>
      <c r="E3413" s="1" t="s">
        <v>29</v>
      </c>
      <c r="F3413" s="1" t="str">
        <f aca="false">"***045"</f>
        <v>***045</v>
      </c>
      <c r="G3413" s="1" t="s">
        <v>22</v>
      </c>
      <c r="H3413" s="1" t="n">
        <v>601</v>
      </c>
      <c r="I3413" s="1" t="n">
        <v>601</v>
      </c>
      <c r="L3413" s="1" t="s">
        <v>24</v>
      </c>
      <c r="M3413" s="1" t="n">
        <v>543</v>
      </c>
      <c r="N3413" s="1" t="n">
        <v>0</v>
      </c>
      <c r="R3413" s="1" t="n">
        <v>0</v>
      </c>
      <c r="U3413" s="1" t="n">
        <v>0</v>
      </c>
      <c r="V3413" s="1" t="n">
        <v>0</v>
      </c>
      <c r="W3413" s="1" t="n">
        <v>0</v>
      </c>
      <c r="X3413" s="1" t="n">
        <v>0</v>
      </c>
      <c r="Y3413" s="1" t="n">
        <v>7367297</v>
      </c>
      <c r="Z3413" s="1" t="n">
        <v>543</v>
      </c>
    </row>
    <row r="3414" customFormat="false" ht="15" hidden="false" customHeight="false" outlineLevel="0" collapsed="false">
      <c r="A3414" s="1" t="n">
        <v>3407</v>
      </c>
      <c r="B3414" s="1" t="n">
        <v>2698</v>
      </c>
      <c r="C3414" s="1" t="s">
        <v>620</v>
      </c>
      <c r="D3414" s="1" t="s">
        <v>373</v>
      </c>
      <c r="E3414" s="1" t="s">
        <v>21</v>
      </c>
      <c r="F3414" s="1" t="str">
        <f aca="false">"***001"</f>
        <v>***001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83</v>
      </c>
      <c r="N3414" s="1" t="n">
        <v>0</v>
      </c>
      <c r="P3414" s="1" t="n">
        <v>60</v>
      </c>
      <c r="R3414" s="1" t="n">
        <v>0</v>
      </c>
      <c r="U3414" s="1" t="n">
        <v>0</v>
      </c>
      <c r="V3414" s="1" t="n">
        <v>0</v>
      </c>
      <c r="W3414" s="1" t="n">
        <v>0</v>
      </c>
      <c r="X3414" s="1" t="n">
        <v>0</v>
      </c>
      <c r="Y3414" s="1" t="n">
        <v>4335413</v>
      </c>
      <c r="Z3414" s="1" t="n">
        <v>543</v>
      </c>
    </row>
    <row r="3415" customFormat="false" ht="15" hidden="false" customHeight="false" outlineLevel="0" collapsed="false">
      <c r="A3415" s="1" t="n">
        <v>3408</v>
      </c>
      <c r="B3415" s="1" t="n">
        <v>2224</v>
      </c>
      <c r="C3415" s="1" t="s">
        <v>3234</v>
      </c>
      <c r="D3415" s="1" t="s">
        <v>3235</v>
      </c>
      <c r="E3415" s="1" t="s">
        <v>46</v>
      </c>
      <c r="F3415" s="1" t="str">
        <f aca="false">"***157"</f>
        <v>***157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453</v>
      </c>
      <c r="N3415" s="1" t="n">
        <v>0</v>
      </c>
      <c r="O3415" s="1" t="n">
        <v>90</v>
      </c>
      <c r="R3415" s="1" t="n">
        <v>0</v>
      </c>
      <c r="U3415" s="1" t="n">
        <v>0</v>
      </c>
      <c r="V3415" s="1" t="n">
        <v>0</v>
      </c>
      <c r="W3415" s="1" t="n">
        <v>0</v>
      </c>
      <c r="X3415" s="1" t="n">
        <v>0</v>
      </c>
      <c r="Y3415" s="1" t="n">
        <v>8691494</v>
      </c>
      <c r="Z3415" s="1" t="n">
        <v>543</v>
      </c>
    </row>
    <row r="3416" customFormat="false" ht="15" hidden="false" customHeight="false" outlineLevel="0" collapsed="false">
      <c r="A3416" s="1" t="n">
        <v>3409</v>
      </c>
      <c r="B3416" s="1" t="n">
        <v>1054</v>
      </c>
      <c r="C3416" s="1" t="s">
        <v>3236</v>
      </c>
      <c r="D3416" s="1" t="s">
        <v>210</v>
      </c>
      <c r="E3416" s="1" t="s">
        <v>78</v>
      </c>
      <c r="F3416" s="1" t="str">
        <f aca="false">"***598"</f>
        <v>***598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417</v>
      </c>
      <c r="N3416" s="1" t="n">
        <v>0</v>
      </c>
      <c r="R3416" s="1" t="n">
        <v>0</v>
      </c>
      <c r="U3416" s="1" t="n">
        <v>0</v>
      </c>
      <c r="V3416" s="1" t="n">
        <v>18</v>
      </c>
      <c r="W3416" s="1" t="n">
        <v>0</v>
      </c>
      <c r="X3416" s="1" t="n">
        <v>126</v>
      </c>
      <c r="Y3416" s="1" t="n">
        <v>1046410</v>
      </c>
      <c r="Z3416" s="1" t="n">
        <v>543</v>
      </c>
    </row>
    <row r="3417" customFormat="false" ht="15" hidden="false" customHeight="false" outlineLevel="0" collapsed="false">
      <c r="A3417" s="1" t="n">
        <v>3410</v>
      </c>
      <c r="B3417" s="1" t="n">
        <v>1028</v>
      </c>
      <c r="C3417" s="1" t="s">
        <v>3237</v>
      </c>
      <c r="D3417" s="1" t="s">
        <v>960</v>
      </c>
      <c r="E3417" s="1" t="s">
        <v>27</v>
      </c>
      <c r="F3417" s="1" t="str">
        <f aca="false">"***263"</f>
        <v>***263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542.4</v>
      </c>
      <c r="N3417" s="1" t="n">
        <v>0</v>
      </c>
      <c r="R3417" s="1" t="n">
        <v>0</v>
      </c>
      <c r="U3417" s="1" t="n">
        <v>0</v>
      </c>
      <c r="V3417" s="1" t="n">
        <v>0</v>
      </c>
      <c r="W3417" s="1" t="n">
        <v>0</v>
      </c>
      <c r="X3417" s="1" t="n">
        <v>0</v>
      </c>
      <c r="Y3417" s="1" t="n">
        <v>7630134</v>
      </c>
      <c r="Z3417" s="1" t="n">
        <v>542.4</v>
      </c>
    </row>
    <row r="3418" customFormat="false" ht="15" hidden="false" customHeight="false" outlineLevel="0" collapsed="false">
      <c r="A3418" s="1" t="n">
        <v>3411</v>
      </c>
      <c r="B3418" s="1" t="n">
        <v>2970</v>
      </c>
      <c r="C3418" s="1" t="s">
        <v>3238</v>
      </c>
      <c r="D3418" s="1" t="s">
        <v>373</v>
      </c>
      <c r="E3418" s="1" t="s">
        <v>48</v>
      </c>
      <c r="F3418" s="1" t="str">
        <f aca="false">"***854"</f>
        <v>***854</v>
      </c>
      <c r="G3418" s="1" t="s">
        <v>22</v>
      </c>
      <c r="H3418" s="1" t="s">
        <v>23</v>
      </c>
      <c r="I3418" s="1" t="s">
        <v>23</v>
      </c>
      <c r="L3418" s="1" t="s">
        <v>24</v>
      </c>
      <c r="M3418" s="1" t="n">
        <v>432</v>
      </c>
      <c r="N3418" s="1" t="n">
        <v>110</v>
      </c>
      <c r="R3418" s="1" t="n">
        <v>0</v>
      </c>
      <c r="U3418" s="1" t="n">
        <v>0</v>
      </c>
      <c r="V3418" s="1" t="n">
        <v>0</v>
      </c>
      <c r="W3418" s="1" t="n">
        <v>0</v>
      </c>
      <c r="X3418" s="1" t="n">
        <v>0</v>
      </c>
      <c r="Y3418" s="1" t="n">
        <v>2405265</v>
      </c>
      <c r="Z3418" s="1" t="n">
        <v>542</v>
      </c>
    </row>
    <row r="3419" customFormat="false" ht="15" hidden="false" customHeight="false" outlineLevel="0" collapsed="false">
      <c r="A3419" s="1" t="n">
        <v>3412</v>
      </c>
      <c r="B3419" s="1" t="n">
        <v>2970</v>
      </c>
      <c r="C3419" s="1" t="s">
        <v>3238</v>
      </c>
      <c r="D3419" s="1" t="s">
        <v>373</v>
      </c>
      <c r="E3419" s="1" t="s">
        <v>48</v>
      </c>
      <c r="F3419" s="1" t="str">
        <f aca="false">"***854"</f>
        <v>***854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432</v>
      </c>
      <c r="N3419" s="1" t="n">
        <v>110</v>
      </c>
      <c r="R3419" s="1" t="n">
        <v>0</v>
      </c>
      <c r="U3419" s="1" t="n">
        <v>0</v>
      </c>
      <c r="V3419" s="1" t="n">
        <v>0</v>
      </c>
      <c r="W3419" s="1" t="n">
        <v>0</v>
      </c>
      <c r="X3419" s="1" t="n">
        <v>0</v>
      </c>
      <c r="Y3419" s="1" t="n">
        <v>2405265</v>
      </c>
      <c r="Z3419" s="1" t="n">
        <v>542</v>
      </c>
    </row>
    <row r="3420" customFormat="false" ht="15" hidden="false" customHeight="false" outlineLevel="0" collapsed="false">
      <c r="A3420" s="1" t="n">
        <v>3413</v>
      </c>
      <c r="B3420" s="1" t="n">
        <v>1154</v>
      </c>
      <c r="C3420" s="1" t="s">
        <v>3239</v>
      </c>
      <c r="D3420" s="1" t="s">
        <v>443</v>
      </c>
      <c r="E3420" s="1" t="s">
        <v>78</v>
      </c>
      <c r="F3420" s="1" t="str">
        <f aca="false">"***747"</f>
        <v>***747</v>
      </c>
      <c r="G3420" s="1" t="s">
        <v>22</v>
      </c>
      <c r="H3420" s="1" t="s">
        <v>23</v>
      </c>
      <c r="I3420" s="1" t="s">
        <v>100</v>
      </c>
      <c r="L3420" s="1" t="s">
        <v>24</v>
      </c>
      <c r="M3420" s="1" t="n">
        <v>432</v>
      </c>
      <c r="N3420" s="1" t="n">
        <v>110</v>
      </c>
      <c r="R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  <c r="Y3420" s="1" t="n">
        <v>4263055</v>
      </c>
      <c r="Z3420" s="1" t="n">
        <v>542</v>
      </c>
    </row>
    <row r="3421" customFormat="false" ht="15" hidden="false" customHeight="false" outlineLevel="0" collapsed="false">
      <c r="A3421" s="1" t="n">
        <v>3414</v>
      </c>
      <c r="B3421" s="1" t="n">
        <v>1443</v>
      </c>
      <c r="C3421" s="1" t="s">
        <v>3240</v>
      </c>
      <c r="D3421" s="1" t="s">
        <v>96</v>
      </c>
      <c r="E3421" s="1" t="s">
        <v>3241</v>
      </c>
      <c r="F3421" s="1" t="str">
        <f aca="false">"***468"</f>
        <v>***468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481.8</v>
      </c>
      <c r="N3421" s="1" t="n">
        <v>0</v>
      </c>
      <c r="P3421" s="1" t="n">
        <v>60</v>
      </c>
      <c r="R3421" s="1" t="n">
        <v>0</v>
      </c>
      <c r="U3421" s="1" t="n">
        <v>0</v>
      </c>
      <c r="V3421" s="1" t="n">
        <v>0</v>
      </c>
      <c r="W3421" s="1" t="n">
        <v>0</v>
      </c>
      <c r="X3421" s="1" t="n">
        <v>0</v>
      </c>
      <c r="Y3421" s="1" t="n">
        <v>3061322</v>
      </c>
      <c r="Z3421" s="1" t="n">
        <v>541.8</v>
      </c>
    </row>
    <row r="3422" customFormat="false" ht="15" hidden="false" customHeight="false" outlineLevel="0" collapsed="false">
      <c r="A3422" s="1" t="n">
        <v>3415</v>
      </c>
      <c r="B3422" s="1" t="n">
        <v>2697</v>
      </c>
      <c r="C3422" s="1" t="s">
        <v>3242</v>
      </c>
      <c r="D3422" s="1" t="s">
        <v>41</v>
      </c>
      <c r="E3422" s="1" t="s">
        <v>48</v>
      </c>
      <c r="F3422" s="1" t="str">
        <f aca="false">"***706"</f>
        <v>***706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411.6</v>
      </c>
      <c r="N3422" s="1" t="n">
        <v>0</v>
      </c>
      <c r="O3422" s="1" t="n">
        <v>90</v>
      </c>
      <c r="Q3422" s="1" t="n">
        <v>40</v>
      </c>
      <c r="R3422" s="1" t="n">
        <v>0</v>
      </c>
      <c r="U3422" s="1" t="n">
        <v>0</v>
      </c>
      <c r="V3422" s="1" t="n">
        <v>0</v>
      </c>
      <c r="W3422" s="1" t="n">
        <v>0</v>
      </c>
      <c r="X3422" s="1" t="n">
        <v>0</v>
      </c>
      <c r="Y3422" s="1" t="n">
        <v>6490402</v>
      </c>
      <c r="Z3422" s="1" t="n">
        <v>541.6</v>
      </c>
    </row>
    <row r="3423" customFormat="false" ht="15" hidden="false" customHeight="false" outlineLevel="0" collapsed="false">
      <c r="A3423" s="1" t="n">
        <v>3416</v>
      </c>
      <c r="B3423" s="1" t="n">
        <v>3</v>
      </c>
      <c r="C3423" s="1" t="s">
        <v>2481</v>
      </c>
      <c r="D3423" s="1" t="s">
        <v>1436</v>
      </c>
      <c r="E3423" s="1" t="s">
        <v>84</v>
      </c>
      <c r="F3423" s="1" t="str">
        <f aca="false">"***991"</f>
        <v>***991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501</v>
      </c>
      <c r="N3423" s="1" t="n">
        <v>0</v>
      </c>
      <c r="Q3423" s="1" t="n">
        <v>40</v>
      </c>
      <c r="R3423" s="1" t="n">
        <v>0</v>
      </c>
      <c r="U3423" s="1" t="n">
        <v>0</v>
      </c>
      <c r="V3423" s="1" t="n">
        <v>0</v>
      </c>
      <c r="W3423" s="1" t="n">
        <v>0</v>
      </c>
      <c r="X3423" s="1" t="n">
        <v>0</v>
      </c>
      <c r="Y3423" s="1" t="n">
        <v>1159310</v>
      </c>
      <c r="Z3423" s="1" t="n">
        <v>541</v>
      </c>
    </row>
    <row r="3424" customFormat="false" ht="15" hidden="false" customHeight="false" outlineLevel="0" collapsed="false">
      <c r="A3424" s="1" t="n">
        <v>3417</v>
      </c>
      <c r="B3424" s="1" t="n">
        <v>2591</v>
      </c>
      <c r="C3424" s="1" t="s">
        <v>3243</v>
      </c>
      <c r="D3424" s="1" t="s">
        <v>132</v>
      </c>
      <c r="E3424" s="1" t="s">
        <v>21</v>
      </c>
      <c r="F3424" s="1" t="str">
        <f aca="false">"***115"</f>
        <v>***115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501</v>
      </c>
      <c r="N3424" s="1" t="n">
        <v>0</v>
      </c>
      <c r="Q3424" s="1" t="n">
        <v>40</v>
      </c>
      <c r="R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Y3424" s="1" t="n">
        <v>7104068</v>
      </c>
      <c r="Z3424" s="1" t="n">
        <v>541</v>
      </c>
    </row>
    <row r="3425" customFormat="false" ht="15" hidden="false" customHeight="false" outlineLevel="0" collapsed="false">
      <c r="A3425" s="1" t="n">
        <v>3418</v>
      </c>
      <c r="B3425" s="1" t="n">
        <v>3823</v>
      </c>
      <c r="C3425" s="1" t="s">
        <v>3244</v>
      </c>
      <c r="D3425" s="1" t="s">
        <v>186</v>
      </c>
      <c r="E3425" s="1" t="s">
        <v>27</v>
      </c>
      <c r="F3425" s="1" t="str">
        <f aca="false">"***661"</f>
        <v>***661</v>
      </c>
      <c r="G3425" s="1" t="s">
        <v>22</v>
      </c>
      <c r="H3425" s="1" t="n">
        <v>601</v>
      </c>
      <c r="I3425" s="1" t="n">
        <v>601</v>
      </c>
      <c r="L3425" s="1" t="s">
        <v>24</v>
      </c>
      <c r="M3425" s="1" t="n">
        <v>501</v>
      </c>
      <c r="N3425" s="1" t="n">
        <v>0</v>
      </c>
      <c r="Q3425" s="1" t="n">
        <v>40</v>
      </c>
      <c r="R3425" s="1" t="n">
        <v>0</v>
      </c>
      <c r="U3425" s="1" t="n">
        <v>0</v>
      </c>
      <c r="V3425" s="1" t="n">
        <v>0</v>
      </c>
      <c r="W3425" s="1" t="n">
        <v>0</v>
      </c>
      <c r="X3425" s="1" t="n">
        <v>0</v>
      </c>
      <c r="Y3425" s="1" t="n">
        <v>8219158</v>
      </c>
      <c r="Z3425" s="1" t="n">
        <v>541</v>
      </c>
    </row>
    <row r="3426" customFormat="false" ht="15" hidden="false" customHeight="false" outlineLevel="0" collapsed="false">
      <c r="A3426" s="1" t="n">
        <v>3419</v>
      </c>
      <c r="B3426" s="1" t="n">
        <v>3823</v>
      </c>
      <c r="C3426" s="1" t="s">
        <v>3244</v>
      </c>
      <c r="D3426" s="1" t="s">
        <v>186</v>
      </c>
      <c r="E3426" s="1" t="s">
        <v>27</v>
      </c>
      <c r="F3426" s="1" t="str">
        <f aca="false">"***661"</f>
        <v>***661</v>
      </c>
      <c r="G3426" s="1" t="s">
        <v>22</v>
      </c>
      <c r="H3426" s="1" t="n">
        <v>601</v>
      </c>
      <c r="I3426" s="1" t="n">
        <v>601</v>
      </c>
      <c r="L3426" s="1" t="s">
        <v>24</v>
      </c>
      <c r="M3426" s="1" t="n">
        <v>501</v>
      </c>
      <c r="N3426" s="1" t="n">
        <v>0</v>
      </c>
      <c r="Q3426" s="1" t="n">
        <v>40</v>
      </c>
      <c r="R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Y3426" s="1" t="n">
        <v>8219158</v>
      </c>
      <c r="Z3426" s="1" t="n">
        <v>541</v>
      </c>
    </row>
    <row r="3427" customFormat="false" ht="15" hidden="false" customHeight="false" outlineLevel="0" collapsed="false">
      <c r="A3427" s="1" t="n">
        <v>3420</v>
      </c>
      <c r="B3427" s="1" t="n">
        <v>3238</v>
      </c>
      <c r="C3427" s="1" t="s">
        <v>3245</v>
      </c>
      <c r="D3427" s="1" t="s">
        <v>680</v>
      </c>
      <c r="E3427" s="1" t="s">
        <v>27</v>
      </c>
      <c r="F3427" s="1" t="str">
        <f aca="false">"***108"</f>
        <v>***108</v>
      </c>
      <c r="G3427" s="1" t="s">
        <v>22</v>
      </c>
      <c r="H3427" s="1" t="n">
        <v>601</v>
      </c>
      <c r="I3427" s="1" t="n">
        <v>601</v>
      </c>
      <c r="L3427" s="1" t="s">
        <v>24</v>
      </c>
      <c r="M3427" s="1" t="n">
        <v>501</v>
      </c>
      <c r="N3427" s="1" t="n">
        <v>0</v>
      </c>
      <c r="Q3427" s="1" t="n">
        <v>40</v>
      </c>
      <c r="R3427" s="1" t="n">
        <v>0</v>
      </c>
      <c r="U3427" s="1" t="n">
        <v>0</v>
      </c>
      <c r="V3427" s="1" t="n">
        <v>0</v>
      </c>
      <c r="W3427" s="1" t="n">
        <v>0</v>
      </c>
      <c r="X3427" s="1" t="n">
        <v>0</v>
      </c>
      <c r="Y3427" s="1" t="n">
        <v>8488659</v>
      </c>
      <c r="Z3427" s="1" t="n">
        <v>541</v>
      </c>
    </row>
    <row r="3428" customFormat="false" ht="15" hidden="false" customHeight="false" outlineLevel="0" collapsed="false">
      <c r="A3428" s="1" t="n">
        <v>3421</v>
      </c>
      <c r="B3428" s="1" t="n">
        <v>2269</v>
      </c>
      <c r="C3428" s="1" t="s">
        <v>3246</v>
      </c>
      <c r="D3428" s="1" t="s">
        <v>235</v>
      </c>
      <c r="E3428" s="1" t="s">
        <v>21</v>
      </c>
      <c r="F3428" s="1" t="str">
        <f aca="false">"***333"</f>
        <v>***333</v>
      </c>
      <c r="G3428" s="1" t="s">
        <v>22</v>
      </c>
      <c r="H3428" s="1" t="s">
        <v>23</v>
      </c>
      <c r="I3428" s="1" t="s">
        <v>23</v>
      </c>
      <c r="L3428" s="1" t="s">
        <v>24</v>
      </c>
      <c r="M3428" s="1" t="n">
        <v>426</v>
      </c>
      <c r="N3428" s="1" t="n">
        <v>0</v>
      </c>
      <c r="Q3428" s="1" t="n">
        <v>80</v>
      </c>
      <c r="R3428" s="1" t="n">
        <v>0</v>
      </c>
      <c r="U3428" s="1" t="n">
        <v>0</v>
      </c>
      <c r="V3428" s="1" t="n">
        <v>5</v>
      </c>
      <c r="W3428" s="1" t="n">
        <v>0</v>
      </c>
      <c r="X3428" s="1" t="n">
        <v>35</v>
      </c>
      <c r="Y3428" s="1" t="n">
        <v>3400529</v>
      </c>
      <c r="Z3428" s="1" t="n">
        <v>541</v>
      </c>
    </row>
    <row r="3429" customFormat="false" ht="15" hidden="false" customHeight="false" outlineLevel="0" collapsed="false">
      <c r="A3429" s="1" t="n">
        <v>3422</v>
      </c>
      <c r="B3429" s="1" t="n">
        <v>2925</v>
      </c>
      <c r="C3429" s="1" t="s">
        <v>2630</v>
      </c>
      <c r="D3429" s="1" t="s">
        <v>46</v>
      </c>
      <c r="E3429" s="1" t="s">
        <v>96</v>
      </c>
      <c r="F3429" s="1" t="str">
        <f aca="false">"***653"</f>
        <v>***653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417</v>
      </c>
      <c r="N3429" s="1" t="n">
        <v>0</v>
      </c>
      <c r="Q3429" s="1" t="n">
        <v>40</v>
      </c>
      <c r="R3429" s="1" t="n">
        <v>0</v>
      </c>
      <c r="U3429" s="1" t="n">
        <v>0</v>
      </c>
      <c r="V3429" s="1" t="n">
        <v>12</v>
      </c>
      <c r="W3429" s="1" t="n">
        <v>0</v>
      </c>
      <c r="X3429" s="1" t="n">
        <v>84</v>
      </c>
      <c r="Y3429" s="1" t="n">
        <v>3969002</v>
      </c>
      <c r="Z3429" s="1" t="n">
        <v>541</v>
      </c>
    </row>
    <row r="3430" customFormat="false" ht="15" hidden="false" customHeight="false" outlineLevel="0" collapsed="false">
      <c r="A3430" s="1" t="n">
        <v>3423</v>
      </c>
      <c r="B3430" s="1" t="n">
        <v>2815</v>
      </c>
      <c r="C3430" s="1" t="s">
        <v>3247</v>
      </c>
      <c r="D3430" s="1" t="s">
        <v>74</v>
      </c>
      <c r="E3430" s="1" t="s">
        <v>84</v>
      </c>
      <c r="F3430" s="1" t="str">
        <f aca="false">"***037"</f>
        <v>***037</v>
      </c>
      <c r="G3430" s="1" t="s">
        <v>22</v>
      </c>
      <c r="H3430" s="1" t="n">
        <v>601</v>
      </c>
      <c r="I3430" s="1" t="n">
        <v>601</v>
      </c>
      <c r="L3430" s="1" t="s">
        <v>24</v>
      </c>
      <c r="M3430" s="1" t="n">
        <v>430.8</v>
      </c>
      <c r="N3430" s="1" t="n">
        <v>110</v>
      </c>
      <c r="R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Y3430" s="1" t="n">
        <v>1300164</v>
      </c>
      <c r="Z3430" s="1" t="n">
        <v>540.8</v>
      </c>
    </row>
    <row r="3431" customFormat="false" ht="15" hidden="false" customHeight="false" outlineLevel="0" collapsed="false">
      <c r="A3431" s="1" t="n">
        <v>3424</v>
      </c>
      <c r="B3431" s="1" t="n">
        <v>3475</v>
      </c>
      <c r="C3431" s="1" t="s">
        <v>3248</v>
      </c>
      <c r="D3431" s="1" t="s">
        <v>59</v>
      </c>
      <c r="E3431" s="1" t="s">
        <v>55</v>
      </c>
      <c r="F3431" s="1" t="str">
        <f aca="false">"***424"</f>
        <v>***424</v>
      </c>
      <c r="G3431" s="1" t="s">
        <v>22</v>
      </c>
      <c r="H3431" s="1" t="s">
        <v>23</v>
      </c>
      <c r="I3431" s="1" t="s">
        <v>23</v>
      </c>
      <c r="L3431" s="1" t="s">
        <v>24</v>
      </c>
      <c r="M3431" s="1" t="n">
        <v>540</v>
      </c>
      <c r="N3431" s="1" t="n">
        <v>0</v>
      </c>
      <c r="R3431" s="1" t="n">
        <v>0</v>
      </c>
      <c r="U3431" s="1" t="n">
        <v>0</v>
      </c>
      <c r="V3431" s="1" t="n">
        <v>0</v>
      </c>
      <c r="W3431" s="1" t="n">
        <v>0</v>
      </c>
      <c r="X3431" s="1" t="n">
        <v>0</v>
      </c>
      <c r="Y3431" s="1" t="n">
        <v>2423201</v>
      </c>
      <c r="Z3431" s="1" t="n">
        <v>540</v>
      </c>
    </row>
    <row r="3432" customFormat="false" ht="15" hidden="false" customHeight="false" outlineLevel="0" collapsed="false">
      <c r="A3432" s="1" t="n">
        <v>3425</v>
      </c>
      <c r="B3432" s="1" t="n">
        <v>1844</v>
      </c>
      <c r="C3432" s="1" t="s">
        <v>317</v>
      </c>
      <c r="D3432" s="1" t="s">
        <v>36</v>
      </c>
      <c r="E3432" s="1" t="s">
        <v>71</v>
      </c>
      <c r="F3432" s="1" t="str">
        <f aca="false">"***450"</f>
        <v>***450</v>
      </c>
      <c r="G3432" s="1" t="s">
        <v>22</v>
      </c>
      <c r="H3432" s="1" t="s">
        <v>23</v>
      </c>
      <c r="I3432" s="1" t="s">
        <v>23</v>
      </c>
      <c r="L3432" s="1" t="s">
        <v>24</v>
      </c>
      <c r="M3432" s="1" t="n">
        <v>540</v>
      </c>
      <c r="N3432" s="1" t="n">
        <v>0</v>
      </c>
      <c r="R3432" s="1" t="n">
        <v>0</v>
      </c>
      <c r="U3432" s="1" t="n">
        <v>0</v>
      </c>
      <c r="V3432" s="1" t="n">
        <v>0</v>
      </c>
      <c r="W3432" s="1" t="n">
        <v>0</v>
      </c>
      <c r="X3432" s="1" t="n">
        <v>0</v>
      </c>
      <c r="Y3432" s="1" t="n">
        <v>4821121</v>
      </c>
      <c r="Z3432" s="1" t="n">
        <v>540</v>
      </c>
    </row>
    <row r="3433" customFormat="false" ht="15" hidden="false" customHeight="false" outlineLevel="0" collapsed="false">
      <c r="A3433" s="1" t="n">
        <v>3426</v>
      </c>
      <c r="B3433" s="1" t="n">
        <v>3106</v>
      </c>
      <c r="C3433" s="1" t="s">
        <v>3249</v>
      </c>
      <c r="D3433" s="1" t="s">
        <v>715</v>
      </c>
      <c r="E3433" s="1" t="s">
        <v>663</v>
      </c>
      <c r="F3433" s="1" t="str">
        <f aca="false">"***580"</f>
        <v>***580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540</v>
      </c>
      <c r="N3433" s="1" t="n">
        <v>0</v>
      </c>
      <c r="R3433" s="1" t="n">
        <v>0</v>
      </c>
      <c r="U3433" s="1" t="n">
        <v>0</v>
      </c>
      <c r="V3433" s="1" t="n">
        <v>0</v>
      </c>
      <c r="W3433" s="1" t="n">
        <v>0</v>
      </c>
      <c r="X3433" s="1" t="n">
        <v>0</v>
      </c>
      <c r="Y3433" s="1" t="n">
        <v>5423803</v>
      </c>
      <c r="Z3433" s="1" t="n">
        <v>540</v>
      </c>
    </row>
    <row r="3434" customFormat="false" ht="15" hidden="false" customHeight="false" outlineLevel="0" collapsed="false">
      <c r="A3434" s="1" t="n">
        <v>3427</v>
      </c>
      <c r="B3434" s="1" t="n">
        <v>4109</v>
      </c>
      <c r="C3434" s="1" t="s">
        <v>3250</v>
      </c>
      <c r="D3434" s="1" t="s">
        <v>671</v>
      </c>
      <c r="E3434" s="1" t="s">
        <v>21</v>
      </c>
      <c r="F3434" s="1" t="str">
        <f aca="false">"***647"</f>
        <v>***647</v>
      </c>
      <c r="G3434" s="1" t="s">
        <v>22</v>
      </c>
      <c r="H3434" s="1" t="s">
        <v>23</v>
      </c>
      <c r="I3434" s="1" t="s">
        <v>23</v>
      </c>
      <c r="L3434" s="1" t="s">
        <v>24</v>
      </c>
      <c r="M3434" s="1" t="n">
        <v>540</v>
      </c>
      <c r="N3434" s="1" t="n">
        <v>0</v>
      </c>
      <c r="R3434" s="1" t="n">
        <v>0</v>
      </c>
      <c r="U3434" s="1" t="n">
        <v>0</v>
      </c>
      <c r="V3434" s="1" t="n">
        <v>0</v>
      </c>
      <c r="W3434" s="1" t="n">
        <v>0</v>
      </c>
      <c r="X3434" s="1" t="n">
        <v>0</v>
      </c>
      <c r="Y3434" s="1" t="n">
        <v>8282177</v>
      </c>
      <c r="Z3434" s="1" t="n">
        <v>540</v>
      </c>
    </row>
    <row r="3435" customFormat="false" ht="15" hidden="false" customHeight="false" outlineLevel="0" collapsed="false">
      <c r="A3435" s="1" t="n">
        <v>3428</v>
      </c>
      <c r="B3435" s="1" t="n">
        <v>1382</v>
      </c>
      <c r="C3435" s="1" t="s">
        <v>3251</v>
      </c>
      <c r="D3435" s="1" t="s">
        <v>3252</v>
      </c>
      <c r="E3435" s="1" t="s">
        <v>46</v>
      </c>
      <c r="F3435" s="1" t="str">
        <f aca="false">"***802"</f>
        <v>***802</v>
      </c>
      <c r="G3435" s="1" t="s">
        <v>22</v>
      </c>
      <c r="H3435" s="1" t="s">
        <v>23</v>
      </c>
      <c r="I3435" s="1" t="s">
        <v>100</v>
      </c>
      <c r="L3435" s="1" t="s">
        <v>24</v>
      </c>
      <c r="M3435" s="1" t="n">
        <v>450</v>
      </c>
      <c r="N3435" s="1" t="n">
        <v>0</v>
      </c>
      <c r="O3435" s="1" t="n">
        <v>90</v>
      </c>
      <c r="R3435" s="1" t="n">
        <v>0</v>
      </c>
      <c r="U3435" s="1" t="n">
        <v>0</v>
      </c>
      <c r="V3435" s="1" t="n">
        <v>0</v>
      </c>
      <c r="W3435" s="1" t="n">
        <v>0</v>
      </c>
      <c r="X3435" s="1" t="n">
        <v>0</v>
      </c>
      <c r="Y3435" s="1" t="n">
        <v>5200981</v>
      </c>
      <c r="Z3435" s="1" t="n">
        <v>540</v>
      </c>
    </row>
    <row r="3436" customFormat="false" ht="15" hidden="false" customHeight="false" outlineLevel="0" collapsed="false">
      <c r="A3436" s="1" t="n">
        <v>3429</v>
      </c>
      <c r="B3436" s="1" t="n">
        <v>1823</v>
      </c>
      <c r="C3436" s="1" t="s">
        <v>3253</v>
      </c>
      <c r="D3436" s="1" t="s">
        <v>42</v>
      </c>
      <c r="E3436" s="1" t="s">
        <v>21</v>
      </c>
      <c r="F3436" s="1" t="str">
        <f aca="false">"***359"</f>
        <v>***359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450</v>
      </c>
      <c r="N3436" s="1" t="n">
        <v>0</v>
      </c>
      <c r="O3436" s="1" t="n">
        <v>90</v>
      </c>
      <c r="R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Y3436" s="1" t="n">
        <v>7979490</v>
      </c>
      <c r="Z3436" s="1" t="n">
        <v>540</v>
      </c>
    </row>
    <row r="3437" customFormat="false" ht="15" hidden="false" customHeight="false" outlineLevel="0" collapsed="false">
      <c r="A3437" s="1" t="n">
        <v>3430</v>
      </c>
      <c r="B3437" s="1" t="n">
        <v>2200</v>
      </c>
      <c r="C3437" s="1" t="s">
        <v>2550</v>
      </c>
      <c r="D3437" s="1" t="s">
        <v>32</v>
      </c>
      <c r="E3437" s="1" t="s">
        <v>46</v>
      </c>
      <c r="F3437" s="1" t="str">
        <f aca="false">"***026"</f>
        <v>***026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408</v>
      </c>
      <c r="N3437" s="1" t="n">
        <v>0</v>
      </c>
      <c r="O3437" s="1" t="n">
        <v>90</v>
      </c>
      <c r="R3437" s="1" t="n">
        <v>0</v>
      </c>
      <c r="U3437" s="1" t="n">
        <v>0</v>
      </c>
      <c r="V3437" s="1" t="n">
        <v>6</v>
      </c>
      <c r="W3437" s="1" t="n">
        <v>0</v>
      </c>
      <c r="X3437" s="1" t="n">
        <v>42</v>
      </c>
      <c r="Y3437" s="1" t="n">
        <v>8061329</v>
      </c>
      <c r="Z3437" s="1" t="n">
        <v>540</v>
      </c>
    </row>
    <row r="3438" customFormat="false" ht="15" hidden="false" customHeight="false" outlineLevel="0" collapsed="false">
      <c r="A3438" s="1" t="n">
        <v>3431</v>
      </c>
      <c r="B3438" s="1" t="n">
        <v>3213</v>
      </c>
      <c r="C3438" s="1" t="s">
        <v>1381</v>
      </c>
      <c r="D3438" s="1" t="s">
        <v>235</v>
      </c>
      <c r="E3438" s="1" t="s">
        <v>71</v>
      </c>
      <c r="F3438" s="1" t="str">
        <f aca="false">"***982"</f>
        <v>***982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360</v>
      </c>
      <c r="N3438" s="1" t="n">
        <v>0</v>
      </c>
      <c r="Q3438" s="1" t="n">
        <v>40</v>
      </c>
      <c r="R3438" s="1" t="n">
        <v>0</v>
      </c>
      <c r="U3438" s="1" t="n">
        <v>0</v>
      </c>
      <c r="V3438" s="1" t="n">
        <v>20</v>
      </c>
      <c r="W3438" s="1" t="n">
        <v>0</v>
      </c>
      <c r="X3438" s="1" t="n">
        <v>140</v>
      </c>
      <c r="Y3438" s="1" t="n">
        <v>5245219</v>
      </c>
      <c r="Z3438" s="1" t="n">
        <v>540</v>
      </c>
    </row>
    <row r="3439" customFormat="false" ht="15" hidden="false" customHeight="false" outlineLevel="0" collapsed="false">
      <c r="A3439" s="1" t="n">
        <v>3432</v>
      </c>
      <c r="B3439" s="1" t="n">
        <v>1314</v>
      </c>
      <c r="C3439" s="1" t="s">
        <v>3254</v>
      </c>
      <c r="D3439" s="1" t="s">
        <v>684</v>
      </c>
      <c r="E3439" s="1" t="s">
        <v>212</v>
      </c>
      <c r="F3439" s="1" t="str">
        <f aca="false">"***502"</f>
        <v>***502</v>
      </c>
      <c r="G3439" s="1" t="s">
        <v>22</v>
      </c>
      <c r="H3439" s="1" t="s">
        <v>23</v>
      </c>
      <c r="I3439" s="1" t="s">
        <v>100</v>
      </c>
      <c r="L3439" s="1" t="s">
        <v>24</v>
      </c>
      <c r="M3439" s="1" t="n">
        <v>429</v>
      </c>
      <c r="N3439" s="1" t="n">
        <v>110</v>
      </c>
      <c r="R3439" s="1" t="n">
        <v>0</v>
      </c>
      <c r="U3439" s="1" t="n">
        <v>0</v>
      </c>
      <c r="V3439" s="1" t="n">
        <v>0</v>
      </c>
      <c r="W3439" s="1" t="n">
        <v>0</v>
      </c>
      <c r="X3439" s="1" t="n">
        <v>0</v>
      </c>
      <c r="Y3439" s="1" t="n">
        <v>3342827</v>
      </c>
      <c r="Z3439" s="1" t="n">
        <v>539</v>
      </c>
    </row>
    <row r="3440" customFormat="false" ht="15" hidden="false" customHeight="false" outlineLevel="0" collapsed="false">
      <c r="A3440" s="1" t="n">
        <v>3433</v>
      </c>
      <c r="B3440" s="1" t="n">
        <v>3527</v>
      </c>
      <c r="C3440" s="1" t="s">
        <v>69</v>
      </c>
      <c r="D3440" s="1" t="s">
        <v>572</v>
      </c>
      <c r="E3440" s="1" t="s">
        <v>21</v>
      </c>
      <c r="F3440" s="1" t="str">
        <f aca="false">"***750"</f>
        <v>***750</v>
      </c>
      <c r="G3440" s="1" t="s">
        <v>22</v>
      </c>
      <c r="H3440" s="1" t="s">
        <v>23</v>
      </c>
      <c r="I3440" s="1" t="s">
        <v>23</v>
      </c>
      <c r="L3440" s="1" t="s">
        <v>24</v>
      </c>
      <c r="M3440" s="1" t="n">
        <v>498</v>
      </c>
      <c r="N3440" s="1" t="n">
        <v>0</v>
      </c>
      <c r="Q3440" s="1" t="n">
        <v>40</v>
      </c>
      <c r="R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Y3440" s="1" t="n">
        <v>2581700</v>
      </c>
      <c r="Z3440" s="1" t="n">
        <v>538</v>
      </c>
    </row>
    <row r="3441" customFormat="false" ht="15" hidden="false" customHeight="false" outlineLevel="0" collapsed="false">
      <c r="A3441" s="1" t="n">
        <v>3434</v>
      </c>
      <c r="B3441" s="1" t="n">
        <v>3815</v>
      </c>
      <c r="C3441" s="1" t="s">
        <v>2814</v>
      </c>
      <c r="D3441" s="1" t="s">
        <v>139</v>
      </c>
      <c r="E3441" s="1" t="s">
        <v>91</v>
      </c>
      <c r="F3441" s="1" t="str">
        <f aca="false">"***980"</f>
        <v>***980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498</v>
      </c>
      <c r="N3441" s="1" t="n">
        <v>0</v>
      </c>
      <c r="Q3441" s="1" t="n">
        <v>40</v>
      </c>
      <c r="R3441" s="1" t="n">
        <v>0</v>
      </c>
      <c r="U3441" s="1" t="n">
        <v>0</v>
      </c>
      <c r="V3441" s="1" t="n">
        <v>0</v>
      </c>
      <c r="W3441" s="1" t="n">
        <v>0</v>
      </c>
      <c r="X3441" s="1" t="n">
        <v>0</v>
      </c>
      <c r="Y3441" s="1" t="n">
        <v>7306484</v>
      </c>
      <c r="Z3441" s="1" t="n">
        <v>538</v>
      </c>
    </row>
    <row r="3442" customFormat="false" ht="15" hidden="false" customHeight="false" outlineLevel="0" collapsed="false">
      <c r="A3442" s="1" t="n">
        <v>3435</v>
      </c>
      <c r="B3442" s="1" t="n">
        <v>2428</v>
      </c>
      <c r="C3442" s="1" t="s">
        <v>3255</v>
      </c>
      <c r="D3442" s="1" t="s">
        <v>41</v>
      </c>
      <c r="E3442" s="1" t="s">
        <v>46</v>
      </c>
      <c r="F3442" s="1" t="str">
        <f aca="false">"***589"</f>
        <v>***589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98</v>
      </c>
      <c r="N3442" s="1" t="n">
        <v>0</v>
      </c>
      <c r="Q3442" s="1" t="n">
        <v>40</v>
      </c>
      <c r="R3442" s="1" t="n">
        <v>0</v>
      </c>
      <c r="U3442" s="1" t="n">
        <v>0</v>
      </c>
      <c r="V3442" s="1" t="n">
        <v>0</v>
      </c>
      <c r="W3442" s="1" t="n">
        <v>0</v>
      </c>
      <c r="X3442" s="1" t="n">
        <v>0</v>
      </c>
      <c r="Y3442" s="1" t="n">
        <v>9813814</v>
      </c>
      <c r="Z3442" s="1" t="n">
        <v>538</v>
      </c>
    </row>
    <row r="3443" customFormat="false" ht="15" hidden="false" customHeight="false" outlineLevel="0" collapsed="false">
      <c r="A3443" s="1" t="n">
        <v>3436</v>
      </c>
      <c r="B3443" s="1" t="n">
        <v>3101</v>
      </c>
      <c r="C3443" s="1" t="s">
        <v>590</v>
      </c>
      <c r="D3443" s="1" t="s">
        <v>39</v>
      </c>
      <c r="E3443" s="1" t="s">
        <v>27</v>
      </c>
      <c r="F3443" s="1" t="str">
        <f aca="false">"***050"</f>
        <v>***050</v>
      </c>
      <c r="G3443" s="1" t="s">
        <v>22</v>
      </c>
      <c r="H3443" s="1" t="n">
        <v>601</v>
      </c>
      <c r="I3443" s="1" t="n">
        <v>601</v>
      </c>
      <c r="L3443" s="1" t="s">
        <v>24</v>
      </c>
      <c r="M3443" s="1" t="n">
        <v>438</v>
      </c>
      <c r="N3443" s="1" t="n">
        <v>0</v>
      </c>
      <c r="P3443" s="1" t="n">
        <v>60</v>
      </c>
      <c r="Q3443" s="1" t="n">
        <v>40</v>
      </c>
      <c r="R3443" s="1" t="n">
        <v>0</v>
      </c>
      <c r="U3443" s="1" t="n">
        <v>0</v>
      </c>
      <c r="V3443" s="1" t="n">
        <v>0</v>
      </c>
      <c r="W3443" s="1" t="n">
        <v>0</v>
      </c>
      <c r="X3443" s="1" t="n">
        <v>0</v>
      </c>
      <c r="Y3443" s="1" t="n">
        <v>9735602</v>
      </c>
      <c r="Z3443" s="1" t="n">
        <v>538</v>
      </c>
    </row>
    <row r="3444" customFormat="false" ht="15" hidden="false" customHeight="false" outlineLevel="0" collapsed="false">
      <c r="A3444" s="1" t="n">
        <v>3437</v>
      </c>
      <c r="B3444" s="1" t="n">
        <v>686</v>
      </c>
      <c r="C3444" s="1" t="s">
        <v>3256</v>
      </c>
      <c r="D3444" s="1" t="s">
        <v>181</v>
      </c>
      <c r="E3444" s="1" t="s">
        <v>96</v>
      </c>
      <c r="F3444" s="1" t="str">
        <f aca="false">"***655"</f>
        <v>***655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427.8</v>
      </c>
      <c r="N3444" s="1" t="n">
        <v>110</v>
      </c>
      <c r="R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Y3444" s="1" t="n">
        <v>9865701</v>
      </c>
      <c r="Z3444" s="1" t="n">
        <v>537.8</v>
      </c>
    </row>
    <row r="3445" customFormat="false" ht="15" hidden="false" customHeight="false" outlineLevel="0" collapsed="false">
      <c r="A3445" s="1" t="n">
        <v>3438</v>
      </c>
      <c r="B3445" s="1" t="n">
        <v>2468</v>
      </c>
      <c r="C3445" s="1" t="s">
        <v>3257</v>
      </c>
      <c r="D3445" s="1" t="s">
        <v>46</v>
      </c>
      <c r="E3445" s="1" t="s">
        <v>114</v>
      </c>
      <c r="F3445" s="1" t="str">
        <f aca="false">"***739"</f>
        <v>***739</v>
      </c>
      <c r="G3445" s="1" t="s">
        <v>22</v>
      </c>
      <c r="H3445" s="1" t="n">
        <v>601</v>
      </c>
      <c r="I3445" s="1" t="n">
        <v>601</v>
      </c>
      <c r="L3445" s="1" t="s">
        <v>24</v>
      </c>
      <c r="M3445" s="1" t="n">
        <v>537</v>
      </c>
      <c r="N3445" s="1" t="n">
        <v>0</v>
      </c>
      <c r="R3445" s="1" t="n">
        <v>0</v>
      </c>
      <c r="U3445" s="1" t="n">
        <v>0</v>
      </c>
      <c r="V3445" s="1" t="n">
        <v>0</v>
      </c>
      <c r="W3445" s="1" t="n">
        <v>0</v>
      </c>
      <c r="X3445" s="1" t="n">
        <v>0</v>
      </c>
      <c r="Y3445" s="1" t="n">
        <v>2010777</v>
      </c>
      <c r="Z3445" s="1" t="n">
        <v>537</v>
      </c>
    </row>
    <row r="3446" customFormat="false" ht="15" hidden="false" customHeight="false" outlineLevel="0" collapsed="false">
      <c r="A3446" s="1" t="n">
        <v>3439</v>
      </c>
      <c r="B3446" s="1" t="n">
        <v>1165</v>
      </c>
      <c r="C3446" s="1" t="s">
        <v>3258</v>
      </c>
      <c r="D3446" s="1" t="s">
        <v>39</v>
      </c>
      <c r="E3446" s="1" t="s">
        <v>48</v>
      </c>
      <c r="F3446" s="1" t="str">
        <f aca="false">"***185"</f>
        <v>***185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537</v>
      </c>
      <c r="N3446" s="1" t="n">
        <v>0</v>
      </c>
      <c r="R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Y3446" s="1" t="n">
        <v>2131231</v>
      </c>
      <c r="Z3446" s="1" t="n">
        <v>537</v>
      </c>
    </row>
    <row r="3447" customFormat="false" ht="15" hidden="false" customHeight="false" outlineLevel="0" collapsed="false">
      <c r="A3447" s="1" t="n">
        <v>3440</v>
      </c>
      <c r="B3447" s="1" t="n">
        <v>631</v>
      </c>
      <c r="C3447" s="1" t="s">
        <v>3259</v>
      </c>
      <c r="D3447" s="1" t="s">
        <v>32</v>
      </c>
      <c r="E3447" s="1" t="s">
        <v>405</v>
      </c>
      <c r="F3447" s="1" t="str">
        <f aca="false">"***521"</f>
        <v>***521</v>
      </c>
      <c r="G3447" s="1" t="s">
        <v>22</v>
      </c>
      <c r="H3447" s="1" t="n">
        <v>601</v>
      </c>
      <c r="I3447" s="1" t="n">
        <v>601</v>
      </c>
      <c r="L3447" s="1" t="s">
        <v>24</v>
      </c>
      <c r="M3447" s="1" t="n">
        <v>477</v>
      </c>
      <c r="N3447" s="1" t="n">
        <v>0</v>
      </c>
      <c r="P3447" s="1" t="n">
        <v>60</v>
      </c>
      <c r="R3447" s="1" t="n">
        <v>0</v>
      </c>
      <c r="U3447" s="1" t="n">
        <v>0</v>
      </c>
      <c r="V3447" s="1" t="n">
        <v>0</v>
      </c>
      <c r="W3447" s="1" t="n">
        <v>0</v>
      </c>
      <c r="X3447" s="1" t="n">
        <v>0</v>
      </c>
      <c r="Y3447" s="1" t="n">
        <v>6177573</v>
      </c>
      <c r="Z3447" s="1" t="n">
        <v>537</v>
      </c>
    </row>
    <row r="3448" customFormat="false" ht="15" hidden="false" customHeight="false" outlineLevel="0" collapsed="false">
      <c r="A3448" s="1" t="n">
        <v>3441</v>
      </c>
      <c r="B3448" s="1" t="n">
        <v>1550</v>
      </c>
      <c r="C3448" s="1" t="s">
        <v>473</v>
      </c>
      <c r="D3448" s="1" t="s">
        <v>2412</v>
      </c>
      <c r="E3448" s="1" t="s">
        <v>21</v>
      </c>
      <c r="F3448" s="1" t="str">
        <f aca="false">"***733"</f>
        <v>***733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77</v>
      </c>
      <c r="N3448" s="1" t="n">
        <v>0</v>
      </c>
      <c r="P3448" s="1" t="n">
        <v>60</v>
      </c>
      <c r="R3448" s="1" t="n">
        <v>0</v>
      </c>
      <c r="U3448" s="1" t="n">
        <v>0</v>
      </c>
      <c r="V3448" s="1" t="n">
        <v>0</v>
      </c>
      <c r="W3448" s="1" t="n">
        <v>0</v>
      </c>
      <c r="X3448" s="1" t="n">
        <v>0</v>
      </c>
      <c r="Y3448" s="1" t="n">
        <v>8083737</v>
      </c>
      <c r="Z3448" s="1" t="n">
        <v>537</v>
      </c>
    </row>
    <row r="3449" customFormat="false" ht="15" hidden="false" customHeight="false" outlineLevel="0" collapsed="false">
      <c r="A3449" s="1" t="n">
        <v>3442</v>
      </c>
      <c r="B3449" s="1" t="n">
        <v>1856</v>
      </c>
      <c r="C3449" s="1" t="s">
        <v>3260</v>
      </c>
      <c r="D3449" s="1" t="s">
        <v>120</v>
      </c>
      <c r="E3449" s="1" t="s">
        <v>21</v>
      </c>
      <c r="F3449" s="1" t="str">
        <f aca="false">"***526"</f>
        <v>***526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5</v>
      </c>
      <c r="N3449" s="1" t="n">
        <v>0</v>
      </c>
      <c r="O3449" s="1" t="n">
        <v>90</v>
      </c>
      <c r="R3449" s="1" t="n">
        <v>0</v>
      </c>
      <c r="U3449" s="1" t="n">
        <v>0</v>
      </c>
      <c r="V3449" s="1" t="n">
        <v>6</v>
      </c>
      <c r="W3449" s="1" t="n">
        <v>0</v>
      </c>
      <c r="X3449" s="1" t="n">
        <v>42</v>
      </c>
      <c r="Y3449" s="1" t="n">
        <v>5895689</v>
      </c>
      <c r="Z3449" s="1" t="n">
        <v>537</v>
      </c>
    </row>
    <row r="3450" customFormat="false" ht="15" hidden="false" customHeight="false" outlineLevel="0" collapsed="false">
      <c r="A3450" s="1" t="n">
        <v>3443</v>
      </c>
      <c r="B3450" s="1" t="n">
        <v>3536</v>
      </c>
      <c r="C3450" s="1" t="s">
        <v>3261</v>
      </c>
      <c r="D3450" s="1" t="s">
        <v>443</v>
      </c>
      <c r="E3450" s="1" t="s">
        <v>392</v>
      </c>
      <c r="F3450" s="1" t="str">
        <f aca="false">"***825"</f>
        <v>***825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96.2</v>
      </c>
      <c r="N3450" s="1" t="n">
        <v>0</v>
      </c>
      <c r="Q3450" s="1" t="n">
        <v>40</v>
      </c>
      <c r="R3450" s="1" t="n">
        <v>0</v>
      </c>
      <c r="U3450" s="1" t="n">
        <v>0</v>
      </c>
      <c r="V3450" s="1" t="n">
        <v>0</v>
      </c>
      <c r="W3450" s="1" t="n">
        <v>0</v>
      </c>
      <c r="X3450" s="1" t="n">
        <v>0</v>
      </c>
      <c r="Y3450" s="1" t="n">
        <v>6957585</v>
      </c>
      <c r="Z3450" s="1" t="n">
        <v>536.2</v>
      </c>
    </row>
    <row r="3451" customFormat="false" ht="15" hidden="false" customHeight="false" outlineLevel="0" collapsed="false">
      <c r="A3451" s="1" t="n">
        <v>3444</v>
      </c>
      <c r="B3451" s="1" t="n">
        <v>278</v>
      </c>
      <c r="C3451" s="1" t="s">
        <v>1422</v>
      </c>
      <c r="D3451" s="1" t="s">
        <v>78</v>
      </c>
      <c r="E3451" s="1" t="s">
        <v>64</v>
      </c>
      <c r="F3451" s="1" t="str">
        <f aca="false">"***580"</f>
        <v>***580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20</v>
      </c>
      <c r="N3451" s="1" t="n">
        <v>0</v>
      </c>
      <c r="P3451" s="1" t="n">
        <v>60</v>
      </c>
      <c r="R3451" s="1" t="n">
        <v>0</v>
      </c>
      <c r="U3451" s="1" t="n">
        <v>0</v>
      </c>
      <c r="V3451" s="1" t="n">
        <v>8</v>
      </c>
      <c r="W3451" s="1" t="n">
        <v>0</v>
      </c>
      <c r="X3451" s="1" t="n">
        <v>56</v>
      </c>
      <c r="Y3451" s="1" t="n">
        <v>8867313</v>
      </c>
      <c r="Z3451" s="1" t="n">
        <v>536</v>
      </c>
    </row>
    <row r="3452" customFormat="false" ht="15" hidden="false" customHeight="false" outlineLevel="0" collapsed="false">
      <c r="A3452" s="1" t="n">
        <v>3445</v>
      </c>
      <c r="B3452" s="1" t="n">
        <v>4012</v>
      </c>
      <c r="C3452" s="1" t="s">
        <v>3262</v>
      </c>
      <c r="D3452" s="1" t="s">
        <v>212</v>
      </c>
      <c r="E3452" s="1" t="s">
        <v>71</v>
      </c>
      <c r="F3452" s="1" t="str">
        <f aca="false">"***544"</f>
        <v>***544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366</v>
      </c>
      <c r="N3452" s="1" t="n">
        <v>110</v>
      </c>
      <c r="P3452" s="1" t="n">
        <v>60</v>
      </c>
      <c r="R3452" s="1" t="n">
        <v>0</v>
      </c>
      <c r="U3452" s="1" t="n">
        <v>0</v>
      </c>
      <c r="V3452" s="1" t="n">
        <v>0</v>
      </c>
      <c r="W3452" s="1" t="n">
        <v>0</v>
      </c>
      <c r="X3452" s="1" t="n">
        <v>0</v>
      </c>
      <c r="Y3452" s="1" t="n">
        <v>6995008</v>
      </c>
      <c r="Z3452" s="1" t="n">
        <v>536</v>
      </c>
    </row>
    <row r="3453" customFormat="false" ht="15" hidden="false" customHeight="false" outlineLevel="0" collapsed="false">
      <c r="A3453" s="1" t="n">
        <v>3446</v>
      </c>
      <c r="B3453" s="1" t="n">
        <v>129</v>
      </c>
      <c r="C3453" s="1" t="s">
        <v>1837</v>
      </c>
      <c r="D3453" s="1" t="s">
        <v>224</v>
      </c>
      <c r="E3453" s="1" t="s">
        <v>46</v>
      </c>
      <c r="F3453" s="1" t="str">
        <f aca="false">"***530"</f>
        <v>***530</v>
      </c>
      <c r="G3453" s="1" t="s">
        <v>22</v>
      </c>
      <c r="H3453" s="1" t="s">
        <v>23</v>
      </c>
      <c r="I3453" s="1" t="s">
        <v>23</v>
      </c>
      <c r="L3453" s="1" t="s">
        <v>24</v>
      </c>
      <c r="M3453" s="1" t="n">
        <v>336</v>
      </c>
      <c r="N3453" s="1" t="n">
        <v>110</v>
      </c>
      <c r="O3453" s="1" t="n">
        <v>90</v>
      </c>
      <c r="R3453" s="1" t="n">
        <v>0</v>
      </c>
      <c r="U3453" s="1" t="n">
        <v>0</v>
      </c>
      <c r="V3453" s="1" t="n">
        <v>0</v>
      </c>
      <c r="W3453" s="1" t="n">
        <v>0</v>
      </c>
      <c r="X3453" s="1" t="n">
        <v>0</v>
      </c>
      <c r="Y3453" s="1" t="n">
        <v>1501434</v>
      </c>
      <c r="Z3453" s="1" t="n">
        <v>536</v>
      </c>
    </row>
    <row r="3454" customFormat="false" ht="15" hidden="false" customHeight="false" outlineLevel="0" collapsed="false">
      <c r="A3454" s="1" t="n">
        <v>3447</v>
      </c>
      <c r="B3454" s="1" t="n">
        <v>1868</v>
      </c>
      <c r="C3454" s="1" t="s">
        <v>3263</v>
      </c>
      <c r="D3454" s="1" t="s">
        <v>149</v>
      </c>
      <c r="E3454" s="1" t="s">
        <v>121</v>
      </c>
      <c r="F3454" s="1" t="str">
        <f aca="false">"***856"</f>
        <v>***856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55.4</v>
      </c>
      <c r="N3454" s="1" t="n">
        <v>0</v>
      </c>
      <c r="Q3454" s="1" t="n">
        <v>80</v>
      </c>
      <c r="R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Y3454" s="1" t="n">
        <v>2989373</v>
      </c>
      <c r="Z3454" s="1" t="n">
        <v>535.4</v>
      </c>
    </row>
    <row r="3455" customFormat="false" ht="15" hidden="false" customHeight="false" outlineLevel="0" collapsed="false">
      <c r="A3455" s="1" t="n">
        <v>3448</v>
      </c>
      <c r="B3455" s="1" t="n">
        <v>1410</v>
      </c>
      <c r="C3455" s="1" t="s">
        <v>422</v>
      </c>
      <c r="D3455" s="1" t="s">
        <v>32</v>
      </c>
      <c r="E3455" s="1" t="s">
        <v>27</v>
      </c>
      <c r="F3455" s="1" t="str">
        <f aca="false">"***256"</f>
        <v>***256</v>
      </c>
      <c r="G3455" s="1" t="s">
        <v>22</v>
      </c>
      <c r="H3455" s="1" t="s">
        <v>23</v>
      </c>
      <c r="I3455" s="1" t="s">
        <v>100</v>
      </c>
      <c r="L3455" s="1" t="s">
        <v>24</v>
      </c>
      <c r="M3455" s="1" t="n">
        <v>535.2</v>
      </c>
      <c r="N3455" s="1" t="n">
        <v>0</v>
      </c>
      <c r="R3455" s="1" t="n">
        <v>0</v>
      </c>
      <c r="U3455" s="1" t="n">
        <v>0</v>
      </c>
      <c r="V3455" s="1" t="n">
        <v>0</v>
      </c>
      <c r="W3455" s="1" t="n">
        <v>0</v>
      </c>
      <c r="X3455" s="1" t="n">
        <v>0</v>
      </c>
      <c r="Y3455" s="1" t="n">
        <v>6136673</v>
      </c>
      <c r="Z3455" s="1" t="n">
        <v>535.2</v>
      </c>
    </row>
    <row r="3456" customFormat="false" ht="15" hidden="false" customHeight="false" outlineLevel="0" collapsed="false">
      <c r="A3456" s="1" t="n">
        <v>3449</v>
      </c>
      <c r="B3456" s="1" t="n">
        <v>1973</v>
      </c>
      <c r="C3456" s="1" t="s">
        <v>632</v>
      </c>
      <c r="D3456" s="1" t="s">
        <v>134</v>
      </c>
      <c r="E3456" s="1" t="s">
        <v>84</v>
      </c>
      <c r="F3456" s="1" t="str">
        <f aca="false">"***567"</f>
        <v>***567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95</v>
      </c>
      <c r="N3456" s="1" t="n">
        <v>0</v>
      </c>
      <c r="Q3456" s="1" t="n">
        <v>40</v>
      </c>
      <c r="R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Y3456" s="1" t="n">
        <v>5312862</v>
      </c>
      <c r="Z3456" s="1" t="n">
        <v>535</v>
      </c>
    </row>
    <row r="3457" customFormat="false" ht="15" hidden="false" customHeight="false" outlineLevel="0" collapsed="false">
      <c r="A3457" s="1" t="n">
        <v>3450</v>
      </c>
      <c r="B3457" s="1" t="n">
        <v>3465</v>
      </c>
      <c r="C3457" s="1" t="s">
        <v>590</v>
      </c>
      <c r="D3457" s="1" t="s">
        <v>104</v>
      </c>
      <c r="E3457" s="1" t="s">
        <v>21</v>
      </c>
      <c r="F3457" s="1" t="str">
        <f aca="false">"***125"</f>
        <v>***125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95</v>
      </c>
      <c r="N3457" s="1" t="n">
        <v>0</v>
      </c>
      <c r="Q3457" s="1" t="n">
        <v>40</v>
      </c>
      <c r="R3457" s="1" t="n">
        <v>0</v>
      </c>
      <c r="U3457" s="1" t="n">
        <v>0</v>
      </c>
      <c r="V3457" s="1" t="n">
        <v>0</v>
      </c>
      <c r="W3457" s="1" t="n">
        <v>0</v>
      </c>
      <c r="X3457" s="1" t="n">
        <v>0</v>
      </c>
      <c r="Y3457" s="1" t="n">
        <v>7119143</v>
      </c>
      <c r="Z3457" s="1" t="n">
        <v>535</v>
      </c>
    </row>
    <row r="3458" customFormat="false" ht="15" hidden="false" customHeight="false" outlineLevel="0" collapsed="false">
      <c r="A3458" s="1" t="n">
        <v>3451</v>
      </c>
      <c r="B3458" s="1" t="n">
        <v>3455</v>
      </c>
      <c r="C3458" s="1" t="s">
        <v>3264</v>
      </c>
      <c r="D3458" s="1" t="s">
        <v>32</v>
      </c>
      <c r="E3458" s="1" t="s">
        <v>30</v>
      </c>
      <c r="F3458" s="1" t="str">
        <f aca="false">"***604"</f>
        <v>***604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495</v>
      </c>
      <c r="N3458" s="1" t="n">
        <v>0</v>
      </c>
      <c r="Q3458" s="1" t="n">
        <v>40</v>
      </c>
      <c r="R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  <c r="Y3458" s="1" t="n">
        <v>7616496</v>
      </c>
      <c r="Z3458" s="1" t="n">
        <v>535</v>
      </c>
    </row>
    <row r="3459" customFormat="false" ht="15" hidden="false" customHeight="false" outlineLevel="0" collapsed="false">
      <c r="A3459" s="1" t="n">
        <v>3452</v>
      </c>
      <c r="B3459" s="1" t="n">
        <v>935</v>
      </c>
      <c r="C3459" s="1" t="s">
        <v>3265</v>
      </c>
      <c r="D3459" s="1" t="s">
        <v>27</v>
      </c>
      <c r="E3459" s="1" t="s">
        <v>84</v>
      </c>
      <c r="F3459" s="1" t="str">
        <f aca="false">"***175"</f>
        <v>***175</v>
      </c>
      <c r="G3459" s="1" t="s">
        <v>22</v>
      </c>
      <c r="H3459" s="1" t="s">
        <v>23</v>
      </c>
      <c r="I3459" s="1" t="s">
        <v>100</v>
      </c>
      <c r="L3459" s="1" t="s">
        <v>24</v>
      </c>
      <c r="M3459" s="1" t="n">
        <v>424.8</v>
      </c>
      <c r="N3459" s="1" t="n">
        <v>110</v>
      </c>
      <c r="R3459" s="1" t="n">
        <v>0</v>
      </c>
      <c r="U3459" s="1" t="n">
        <v>0</v>
      </c>
      <c r="V3459" s="1" t="n">
        <v>0</v>
      </c>
      <c r="W3459" s="1" t="n">
        <v>0</v>
      </c>
      <c r="X3459" s="1" t="n">
        <v>0</v>
      </c>
      <c r="Y3459" s="1" t="n">
        <v>7326765</v>
      </c>
      <c r="Z3459" s="1" t="n">
        <v>534.8</v>
      </c>
    </row>
    <row r="3460" customFormat="false" ht="15" hidden="false" customHeight="false" outlineLevel="0" collapsed="false">
      <c r="A3460" s="1" t="n">
        <v>3453</v>
      </c>
      <c r="B3460" s="1" t="n">
        <v>2240</v>
      </c>
      <c r="C3460" s="1" t="s">
        <v>431</v>
      </c>
      <c r="D3460" s="1" t="s">
        <v>1009</v>
      </c>
      <c r="E3460" s="1" t="s">
        <v>48</v>
      </c>
      <c r="F3460" s="1" t="str">
        <f aca="false">"***272"</f>
        <v>***272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80</v>
      </c>
      <c r="N3460" s="1" t="n">
        <v>0</v>
      </c>
      <c r="Q3460" s="1" t="n">
        <v>40</v>
      </c>
      <c r="R3460" s="1" t="n">
        <v>0</v>
      </c>
      <c r="U3460" s="1" t="n">
        <v>0</v>
      </c>
      <c r="V3460" s="1" t="n">
        <v>2</v>
      </c>
      <c r="W3460" s="1" t="n">
        <v>0</v>
      </c>
      <c r="X3460" s="1" t="n">
        <v>14</v>
      </c>
      <c r="Y3460" s="1" t="n">
        <v>7700093</v>
      </c>
      <c r="Z3460" s="1" t="n">
        <v>534</v>
      </c>
    </row>
    <row r="3461" customFormat="false" ht="15" hidden="false" customHeight="false" outlineLevel="0" collapsed="false">
      <c r="A3461" s="1" t="n">
        <v>3454</v>
      </c>
      <c r="B3461" s="1" t="n">
        <v>2126</v>
      </c>
      <c r="C3461" s="1" t="s">
        <v>2556</v>
      </c>
      <c r="D3461" s="1" t="s">
        <v>41</v>
      </c>
      <c r="E3461" s="1" t="s">
        <v>21</v>
      </c>
      <c r="F3461" s="1" t="str">
        <f aca="false">"***044"</f>
        <v>***044</v>
      </c>
      <c r="G3461" s="1" t="s">
        <v>22</v>
      </c>
      <c r="H3461" s="1" t="s">
        <v>23</v>
      </c>
      <c r="I3461" s="1" t="s">
        <v>23</v>
      </c>
      <c r="L3461" s="1" t="s">
        <v>24</v>
      </c>
      <c r="M3461" s="1" t="n">
        <v>444</v>
      </c>
      <c r="N3461" s="1" t="n">
        <v>0</v>
      </c>
      <c r="O3461" s="1" t="n">
        <v>90</v>
      </c>
      <c r="R3461" s="1" t="n">
        <v>0</v>
      </c>
      <c r="U3461" s="1" t="n">
        <v>0</v>
      </c>
      <c r="V3461" s="1" t="n">
        <v>0</v>
      </c>
      <c r="W3461" s="1" t="n">
        <v>0</v>
      </c>
      <c r="X3461" s="1" t="n">
        <v>0</v>
      </c>
      <c r="Y3461" s="1" t="n">
        <v>2353901</v>
      </c>
      <c r="Z3461" s="1" t="n">
        <v>534</v>
      </c>
    </row>
    <row r="3462" customFormat="false" ht="15" hidden="false" customHeight="false" outlineLevel="0" collapsed="false">
      <c r="A3462" s="1" t="n">
        <v>3455</v>
      </c>
      <c r="B3462" s="1" t="n">
        <v>522</v>
      </c>
      <c r="C3462" s="1" t="s">
        <v>3266</v>
      </c>
      <c r="D3462" s="1" t="s">
        <v>1184</v>
      </c>
      <c r="E3462" s="1" t="s">
        <v>27</v>
      </c>
      <c r="F3462" s="1" t="str">
        <f aca="false">"***861"</f>
        <v>***861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444</v>
      </c>
      <c r="N3462" s="1" t="n">
        <v>0</v>
      </c>
      <c r="O3462" s="1" t="n">
        <v>90</v>
      </c>
      <c r="R3462" s="1" t="n">
        <v>0</v>
      </c>
      <c r="U3462" s="1" t="n">
        <v>0</v>
      </c>
      <c r="V3462" s="1" t="n">
        <v>0</v>
      </c>
      <c r="W3462" s="1" t="n">
        <v>0</v>
      </c>
      <c r="X3462" s="1" t="n">
        <v>0</v>
      </c>
      <c r="Y3462" s="1" t="n">
        <v>3754816</v>
      </c>
      <c r="Z3462" s="1" t="n">
        <v>534</v>
      </c>
    </row>
    <row r="3463" customFormat="false" ht="15" hidden="false" customHeight="false" outlineLevel="0" collapsed="false">
      <c r="A3463" s="1" t="n">
        <v>3456</v>
      </c>
      <c r="B3463" s="1" t="n">
        <v>1172</v>
      </c>
      <c r="C3463" s="1" t="s">
        <v>3267</v>
      </c>
      <c r="D3463" s="1" t="s">
        <v>296</v>
      </c>
      <c r="E3463" s="1" t="s">
        <v>48</v>
      </c>
      <c r="F3463" s="1" t="str">
        <f aca="false">"***369"</f>
        <v>***369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444</v>
      </c>
      <c r="N3463" s="1" t="n">
        <v>0</v>
      </c>
      <c r="O3463" s="1" t="n">
        <v>90</v>
      </c>
      <c r="R3463" s="1" t="n">
        <v>0</v>
      </c>
      <c r="U3463" s="1" t="n">
        <v>0</v>
      </c>
      <c r="V3463" s="1" t="n">
        <v>0</v>
      </c>
      <c r="W3463" s="1" t="n">
        <v>0</v>
      </c>
      <c r="X3463" s="1" t="n">
        <v>0</v>
      </c>
      <c r="Y3463" s="1" t="n">
        <v>4017512</v>
      </c>
      <c r="Z3463" s="1" t="n">
        <v>534</v>
      </c>
    </row>
    <row r="3464" customFormat="false" ht="15" hidden="false" customHeight="false" outlineLevel="0" collapsed="false">
      <c r="A3464" s="1" t="n">
        <v>3457</v>
      </c>
      <c r="B3464" s="1" t="n">
        <v>3244</v>
      </c>
      <c r="C3464" s="1" t="s">
        <v>3268</v>
      </c>
      <c r="D3464" s="1" t="s">
        <v>181</v>
      </c>
      <c r="E3464" s="1" t="s">
        <v>46</v>
      </c>
      <c r="F3464" s="1" t="str">
        <f aca="false">"***096"</f>
        <v>***096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444</v>
      </c>
      <c r="N3464" s="1" t="n">
        <v>0</v>
      </c>
      <c r="O3464" s="1" t="n">
        <v>90</v>
      </c>
      <c r="R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  <c r="Y3464" s="1" t="n">
        <v>4155424</v>
      </c>
      <c r="Z3464" s="1" t="n">
        <v>534</v>
      </c>
    </row>
    <row r="3465" customFormat="false" ht="15" hidden="false" customHeight="false" outlineLevel="0" collapsed="false">
      <c r="A3465" s="1" t="n">
        <v>3458</v>
      </c>
      <c r="B3465" s="1" t="n">
        <v>905</v>
      </c>
      <c r="C3465" s="1" t="s">
        <v>3155</v>
      </c>
      <c r="D3465" s="1" t="s">
        <v>32</v>
      </c>
      <c r="E3465" s="1" t="s">
        <v>48</v>
      </c>
      <c r="F3465" s="1" t="str">
        <f aca="false">"***113"</f>
        <v>***113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444</v>
      </c>
      <c r="N3465" s="1" t="n">
        <v>0</v>
      </c>
      <c r="O3465" s="1" t="n">
        <v>90</v>
      </c>
      <c r="R3465" s="1" t="n">
        <v>0</v>
      </c>
      <c r="U3465" s="1" t="n">
        <v>0</v>
      </c>
      <c r="V3465" s="1" t="n">
        <v>0</v>
      </c>
      <c r="W3465" s="1" t="n">
        <v>0</v>
      </c>
      <c r="X3465" s="1" t="n">
        <v>0</v>
      </c>
      <c r="Y3465" s="1" t="n">
        <v>8265043</v>
      </c>
      <c r="Z3465" s="1" t="n">
        <v>534</v>
      </c>
    </row>
    <row r="3466" customFormat="false" ht="15" hidden="false" customHeight="false" outlineLevel="0" collapsed="false">
      <c r="A3466" s="1" t="n">
        <v>3459</v>
      </c>
      <c r="B3466" s="1" t="n">
        <v>1892</v>
      </c>
      <c r="C3466" s="1" t="s">
        <v>3269</v>
      </c>
      <c r="D3466" s="1" t="s">
        <v>1398</v>
      </c>
      <c r="E3466" s="1" t="s">
        <v>46</v>
      </c>
      <c r="F3466" s="1" t="str">
        <f aca="false">"***826"</f>
        <v>***826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384</v>
      </c>
      <c r="N3466" s="1" t="n">
        <v>110</v>
      </c>
      <c r="Q3466" s="1" t="n">
        <v>40</v>
      </c>
      <c r="R3466" s="1" t="n">
        <v>0</v>
      </c>
      <c r="U3466" s="1" t="n">
        <v>0</v>
      </c>
      <c r="V3466" s="1" t="n">
        <v>0</v>
      </c>
      <c r="W3466" s="1" t="n">
        <v>0</v>
      </c>
      <c r="X3466" s="1" t="n">
        <v>0</v>
      </c>
      <c r="Y3466" s="1" t="n">
        <v>5933092</v>
      </c>
      <c r="Z3466" s="1" t="n">
        <v>534</v>
      </c>
    </row>
    <row r="3467" customFormat="false" ht="15" hidden="false" customHeight="false" outlineLevel="0" collapsed="false">
      <c r="A3467" s="1" t="n">
        <v>3460</v>
      </c>
      <c r="B3467" s="1" t="n">
        <v>659</v>
      </c>
      <c r="C3467" s="1" t="s">
        <v>3270</v>
      </c>
      <c r="D3467" s="1" t="s">
        <v>129</v>
      </c>
      <c r="E3467" s="1" t="s">
        <v>114</v>
      </c>
      <c r="F3467" s="1" t="str">
        <f aca="false">"***575"</f>
        <v>***575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518.4</v>
      </c>
      <c r="N3467" s="1" t="n">
        <v>0</v>
      </c>
      <c r="R3467" s="1" t="n">
        <v>0</v>
      </c>
      <c r="U3467" s="1" t="n">
        <v>0</v>
      </c>
      <c r="V3467" s="1" t="n">
        <v>2</v>
      </c>
      <c r="W3467" s="1" t="n">
        <v>0</v>
      </c>
      <c r="X3467" s="1" t="n">
        <v>14</v>
      </c>
      <c r="Y3467" s="1" t="n">
        <v>1666195</v>
      </c>
      <c r="Z3467" s="1" t="n">
        <v>532.4</v>
      </c>
    </row>
    <row r="3468" customFormat="false" ht="15" hidden="false" customHeight="false" outlineLevel="0" collapsed="false">
      <c r="A3468" s="1" t="n">
        <v>3461</v>
      </c>
      <c r="B3468" s="1" t="n">
        <v>2784</v>
      </c>
      <c r="C3468" s="1" t="s">
        <v>3271</v>
      </c>
      <c r="D3468" s="1" t="s">
        <v>3272</v>
      </c>
      <c r="E3468" s="1" t="s">
        <v>21</v>
      </c>
      <c r="F3468" s="1" t="str">
        <f aca="false">"***812"</f>
        <v>***812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442.2</v>
      </c>
      <c r="N3468" s="1" t="n">
        <v>0</v>
      </c>
      <c r="O3468" s="1" t="n">
        <v>90</v>
      </c>
      <c r="R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Y3468" s="1" t="n">
        <v>5679034</v>
      </c>
      <c r="Z3468" s="1" t="n">
        <v>532.2</v>
      </c>
    </row>
    <row r="3469" customFormat="false" ht="15" hidden="false" customHeight="false" outlineLevel="0" collapsed="false">
      <c r="A3469" s="1" t="n">
        <v>3462</v>
      </c>
      <c r="B3469" s="1" t="n">
        <v>893</v>
      </c>
      <c r="C3469" s="1" t="s">
        <v>1317</v>
      </c>
      <c r="D3469" s="1" t="s">
        <v>39</v>
      </c>
      <c r="E3469" s="1" t="s">
        <v>326</v>
      </c>
      <c r="F3469" s="1" t="str">
        <f aca="false">"***153"</f>
        <v>***153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92</v>
      </c>
      <c r="N3469" s="1" t="n">
        <v>0</v>
      </c>
      <c r="Q3469" s="1" t="n">
        <v>40</v>
      </c>
      <c r="R3469" s="1" t="n">
        <v>0</v>
      </c>
      <c r="U3469" s="1" t="n">
        <v>0</v>
      </c>
      <c r="V3469" s="1" t="n">
        <v>0</v>
      </c>
      <c r="W3469" s="1" t="n">
        <v>0</v>
      </c>
      <c r="X3469" s="1" t="n">
        <v>0</v>
      </c>
      <c r="Y3469" s="1" t="n">
        <v>2743545</v>
      </c>
      <c r="Z3469" s="1" t="n">
        <v>532</v>
      </c>
    </row>
    <row r="3470" customFormat="false" ht="15" hidden="false" customHeight="false" outlineLevel="0" collapsed="false">
      <c r="A3470" s="1" t="n">
        <v>3463</v>
      </c>
      <c r="B3470" s="1" t="n">
        <v>3647</v>
      </c>
      <c r="C3470" s="1" t="s">
        <v>3273</v>
      </c>
      <c r="D3470" s="1" t="s">
        <v>181</v>
      </c>
      <c r="E3470" s="1" t="s">
        <v>1840</v>
      </c>
      <c r="F3470" s="1" t="str">
        <f aca="false">"***794"</f>
        <v>***794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92</v>
      </c>
      <c r="N3470" s="1" t="n">
        <v>0</v>
      </c>
      <c r="Q3470" s="1" t="n">
        <v>40</v>
      </c>
      <c r="R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  <c r="Y3470" s="1" t="n">
        <v>7345707</v>
      </c>
      <c r="Z3470" s="1" t="n">
        <v>532</v>
      </c>
    </row>
    <row r="3471" customFormat="false" ht="15" hidden="false" customHeight="false" outlineLevel="0" collapsed="false">
      <c r="A3471" s="1" t="n">
        <v>3464</v>
      </c>
      <c r="B3471" s="1" t="n">
        <v>2950</v>
      </c>
      <c r="C3471" s="1" t="s">
        <v>3274</v>
      </c>
      <c r="D3471" s="1" t="s">
        <v>424</v>
      </c>
      <c r="E3471" s="1" t="s">
        <v>114</v>
      </c>
      <c r="F3471" s="1" t="str">
        <f aca="false">"***837"</f>
        <v>***837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492</v>
      </c>
      <c r="N3471" s="1" t="n">
        <v>0</v>
      </c>
      <c r="Q3471" s="1" t="n">
        <v>40</v>
      </c>
      <c r="R3471" s="1" t="n">
        <v>0</v>
      </c>
      <c r="U3471" s="1" t="n">
        <v>0</v>
      </c>
      <c r="V3471" s="1" t="n">
        <v>0</v>
      </c>
      <c r="W3471" s="1" t="n">
        <v>0</v>
      </c>
      <c r="X3471" s="1" t="n">
        <v>0</v>
      </c>
      <c r="Y3471" s="1" t="n">
        <v>7533591</v>
      </c>
      <c r="Z3471" s="1" t="n">
        <v>532</v>
      </c>
    </row>
    <row r="3472" customFormat="false" ht="15" hidden="false" customHeight="false" outlineLevel="0" collapsed="false">
      <c r="A3472" s="1" t="n">
        <v>3465</v>
      </c>
      <c r="B3472" s="1" t="n">
        <v>1262</v>
      </c>
      <c r="C3472" s="1" t="s">
        <v>682</v>
      </c>
      <c r="D3472" s="1" t="s">
        <v>1344</v>
      </c>
      <c r="E3472" s="1" t="s">
        <v>27</v>
      </c>
      <c r="F3472" s="1" t="str">
        <f aca="false">"***941"</f>
        <v>***941</v>
      </c>
      <c r="G3472" s="1" t="s">
        <v>22</v>
      </c>
      <c r="H3472" s="1" t="s">
        <v>23</v>
      </c>
      <c r="I3472" s="1" t="s">
        <v>100</v>
      </c>
      <c r="L3472" s="1" t="s">
        <v>24</v>
      </c>
      <c r="M3472" s="1" t="n">
        <v>366</v>
      </c>
      <c r="N3472" s="1" t="n">
        <v>0</v>
      </c>
      <c r="Q3472" s="1" t="n">
        <v>40</v>
      </c>
      <c r="R3472" s="1" t="n">
        <v>0</v>
      </c>
      <c r="U3472" s="1" t="n">
        <v>0</v>
      </c>
      <c r="V3472" s="1" t="n">
        <v>18</v>
      </c>
      <c r="W3472" s="1" t="n">
        <v>0</v>
      </c>
      <c r="X3472" s="1" t="n">
        <v>126</v>
      </c>
      <c r="Y3472" s="1" t="n">
        <v>6047886</v>
      </c>
      <c r="Z3472" s="1" t="n">
        <v>532</v>
      </c>
    </row>
    <row r="3473" customFormat="false" ht="15" hidden="false" customHeight="false" outlineLevel="0" collapsed="false">
      <c r="A3473" s="1" t="n">
        <v>3466</v>
      </c>
      <c r="B3473" s="1" t="n">
        <v>126</v>
      </c>
      <c r="C3473" s="1" t="s">
        <v>3275</v>
      </c>
      <c r="D3473" s="1" t="s">
        <v>32</v>
      </c>
      <c r="E3473" s="1" t="s">
        <v>27</v>
      </c>
      <c r="F3473" s="1" t="str">
        <f aca="false">"***027"</f>
        <v>***027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345</v>
      </c>
      <c r="N3473" s="1" t="n">
        <v>0</v>
      </c>
      <c r="Q3473" s="1" t="n">
        <v>40</v>
      </c>
      <c r="R3473" s="1" t="n">
        <v>0</v>
      </c>
      <c r="U3473" s="1" t="n">
        <v>0</v>
      </c>
      <c r="V3473" s="1" t="n">
        <v>21</v>
      </c>
      <c r="W3473" s="1" t="n">
        <v>0</v>
      </c>
      <c r="X3473" s="1" t="n">
        <v>147</v>
      </c>
      <c r="Y3473" s="1" t="n">
        <v>6264259</v>
      </c>
      <c r="Z3473" s="1" t="n">
        <v>532</v>
      </c>
    </row>
    <row r="3474" customFormat="false" ht="15" hidden="false" customHeight="false" outlineLevel="0" collapsed="false">
      <c r="A3474" s="1" t="n">
        <v>3467</v>
      </c>
      <c r="B3474" s="1" t="n">
        <v>89</v>
      </c>
      <c r="C3474" s="1" t="s">
        <v>340</v>
      </c>
      <c r="D3474" s="1" t="s">
        <v>102</v>
      </c>
      <c r="E3474" s="1" t="s">
        <v>326</v>
      </c>
      <c r="F3474" s="1" t="str">
        <f aca="false">"***738"</f>
        <v>***738</v>
      </c>
      <c r="G3474" s="1" t="s">
        <v>22</v>
      </c>
      <c r="H3474" s="1" t="s">
        <v>23</v>
      </c>
      <c r="I3474" s="1" t="s">
        <v>23</v>
      </c>
      <c r="L3474" s="1" t="s">
        <v>24</v>
      </c>
      <c r="M3474" s="1" t="n">
        <v>471.6</v>
      </c>
      <c r="N3474" s="1" t="n">
        <v>0</v>
      </c>
      <c r="P3474" s="1" t="n">
        <v>60</v>
      </c>
      <c r="R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  <c r="Y3474" s="1" t="n">
        <v>4292570</v>
      </c>
      <c r="Z3474" s="1" t="n">
        <v>531.6</v>
      </c>
    </row>
    <row r="3475" customFormat="false" ht="15" hidden="false" customHeight="false" outlineLevel="0" collapsed="false">
      <c r="A3475" s="1" t="n">
        <v>3468</v>
      </c>
      <c r="B3475" s="1" t="n">
        <v>3726</v>
      </c>
      <c r="C3475" s="1" t="s">
        <v>1327</v>
      </c>
      <c r="D3475" s="1" t="s">
        <v>39</v>
      </c>
      <c r="E3475" s="1" t="s">
        <v>3276</v>
      </c>
      <c r="F3475" s="1" t="str">
        <f aca="false">"***246"</f>
        <v>***246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447.6</v>
      </c>
      <c r="N3475" s="1" t="n">
        <v>0</v>
      </c>
      <c r="R3475" s="1" t="n">
        <v>0</v>
      </c>
      <c r="U3475" s="1" t="n">
        <v>0</v>
      </c>
      <c r="V3475" s="1" t="n">
        <v>12</v>
      </c>
      <c r="W3475" s="1" t="n">
        <v>0</v>
      </c>
      <c r="X3475" s="1" t="n">
        <v>84</v>
      </c>
      <c r="Y3475" s="1" t="n">
        <v>2160912</v>
      </c>
      <c r="Z3475" s="1" t="n">
        <v>531.6</v>
      </c>
    </row>
    <row r="3476" customFormat="false" ht="15" hidden="false" customHeight="false" outlineLevel="0" collapsed="false">
      <c r="A3476" s="1" t="n">
        <v>3469</v>
      </c>
      <c r="B3476" s="1" t="n">
        <v>2659</v>
      </c>
      <c r="C3476" s="1" t="s">
        <v>3277</v>
      </c>
      <c r="D3476" s="1" t="s">
        <v>39</v>
      </c>
      <c r="E3476" s="1" t="s">
        <v>46</v>
      </c>
      <c r="F3476" s="1" t="str">
        <f aca="false">"***537"</f>
        <v>***537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41</v>
      </c>
      <c r="N3476" s="1" t="n">
        <v>0</v>
      </c>
      <c r="O3476" s="1" t="n">
        <v>90</v>
      </c>
      <c r="R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  <c r="Y3476" s="1" t="n">
        <v>3404018</v>
      </c>
      <c r="Z3476" s="1" t="n">
        <v>531</v>
      </c>
    </row>
    <row r="3477" customFormat="false" ht="15" hidden="false" customHeight="false" outlineLevel="0" collapsed="false">
      <c r="A3477" s="1" t="n">
        <v>3470</v>
      </c>
      <c r="B3477" s="1" t="n">
        <v>1633</v>
      </c>
      <c r="C3477" s="1" t="s">
        <v>273</v>
      </c>
      <c r="D3477" s="1" t="s">
        <v>32</v>
      </c>
      <c r="E3477" s="1" t="s">
        <v>29</v>
      </c>
      <c r="F3477" s="1" t="str">
        <f aca="false">"***299"</f>
        <v>***299</v>
      </c>
      <c r="G3477" s="1" t="s">
        <v>22</v>
      </c>
      <c r="H3477" s="1" t="n">
        <v>601</v>
      </c>
      <c r="I3477" s="1" t="n">
        <v>601</v>
      </c>
      <c r="L3477" s="1" t="s">
        <v>24</v>
      </c>
      <c r="M3477" s="1" t="n">
        <v>441</v>
      </c>
      <c r="N3477" s="1" t="n">
        <v>0</v>
      </c>
      <c r="O3477" s="1" t="n">
        <v>90</v>
      </c>
      <c r="R3477" s="1" t="n">
        <v>0</v>
      </c>
      <c r="U3477" s="1" t="n">
        <v>0</v>
      </c>
      <c r="V3477" s="1" t="n">
        <v>0</v>
      </c>
      <c r="W3477" s="1" t="n">
        <v>0</v>
      </c>
      <c r="X3477" s="1" t="n">
        <v>0</v>
      </c>
      <c r="Y3477" s="1" t="n">
        <v>4207221</v>
      </c>
      <c r="Z3477" s="1" t="n">
        <v>531</v>
      </c>
    </row>
    <row r="3478" customFormat="false" ht="15" hidden="false" customHeight="false" outlineLevel="0" collapsed="false">
      <c r="A3478" s="1" t="n">
        <v>3471</v>
      </c>
      <c r="B3478" s="1" t="n">
        <v>1397</v>
      </c>
      <c r="C3478" s="1" t="s">
        <v>3278</v>
      </c>
      <c r="D3478" s="1" t="s">
        <v>84</v>
      </c>
      <c r="E3478" s="1" t="s">
        <v>48</v>
      </c>
      <c r="F3478" s="1" t="str">
        <f aca="false">"***171"</f>
        <v>***171</v>
      </c>
      <c r="G3478" s="1" t="s">
        <v>22</v>
      </c>
      <c r="H3478" s="1" t="s">
        <v>23</v>
      </c>
      <c r="I3478" s="1" t="s">
        <v>23</v>
      </c>
      <c r="L3478" s="1" t="s">
        <v>24</v>
      </c>
      <c r="M3478" s="1" t="n">
        <v>441</v>
      </c>
      <c r="N3478" s="1" t="n">
        <v>0</v>
      </c>
      <c r="O3478" s="1" t="n">
        <v>90</v>
      </c>
      <c r="R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Y3478" s="1" t="n">
        <v>6591629</v>
      </c>
      <c r="Z3478" s="1" t="n">
        <v>531</v>
      </c>
    </row>
    <row r="3479" customFormat="false" ht="15" hidden="false" customHeight="false" outlineLevel="0" collapsed="false">
      <c r="A3479" s="1" t="n">
        <v>3472</v>
      </c>
      <c r="B3479" s="1" t="n">
        <v>2681</v>
      </c>
      <c r="C3479" s="1" t="s">
        <v>3279</v>
      </c>
      <c r="D3479" s="1" t="s">
        <v>127</v>
      </c>
      <c r="E3479" s="1" t="s">
        <v>48</v>
      </c>
      <c r="F3479" s="1" t="str">
        <f aca="false">"***918"</f>
        <v>***918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441</v>
      </c>
      <c r="N3479" s="1" t="n">
        <v>0</v>
      </c>
      <c r="O3479" s="1" t="n">
        <v>90</v>
      </c>
      <c r="R3479" s="1" t="n">
        <v>0</v>
      </c>
      <c r="U3479" s="1" t="n">
        <v>0</v>
      </c>
      <c r="V3479" s="1" t="n">
        <v>0</v>
      </c>
      <c r="W3479" s="1" t="n">
        <v>0</v>
      </c>
      <c r="X3479" s="1" t="n">
        <v>0</v>
      </c>
      <c r="Y3479" s="1" t="n">
        <v>9112745</v>
      </c>
      <c r="Z3479" s="1" t="n">
        <v>531</v>
      </c>
    </row>
    <row r="3480" customFormat="false" ht="15" hidden="false" customHeight="false" outlineLevel="0" collapsed="false">
      <c r="A3480" s="1" t="n">
        <v>3473</v>
      </c>
      <c r="B3480" s="1" t="n">
        <v>1267</v>
      </c>
      <c r="C3480" s="1" t="s">
        <v>3280</v>
      </c>
      <c r="D3480" s="1" t="s">
        <v>715</v>
      </c>
      <c r="E3480" s="1" t="s">
        <v>96</v>
      </c>
      <c r="F3480" s="1" t="str">
        <f aca="false">"***954"</f>
        <v>***954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490.8</v>
      </c>
      <c r="N3480" s="1" t="n">
        <v>0</v>
      </c>
      <c r="Q3480" s="1" t="n">
        <v>40</v>
      </c>
      <c r="R3480" s="1" t="n">
        <v>0</v>
      </c>
      <c r="U3480" s="1" t="n">
        <v>0</v>
      </c>
      <c r="V3480" s="1" t="n">
        <v>0</v>
      </c>
      <c r="W3480" s="1" t="n">
        <v>0</v>
      </c>
      <c r="X3480" s="1" t="n">
        <v>0</v>
      </c>
      <c r="Y3480" s="1" t="n">
        <v>9240808</v>
      </c>
      <c r="Z3480" s="1" t="n">
        <v>530.8</v>
      </c>
    </row>
    <row r="3481" customFormat="false" ht="15" hidden="false" customHeight="false" outlineLevel="0" collapsed="false">
      <c r="A3481" s="1" t="n">
        <v>3474</v>
      </c>
      <c r="B3481" s="1" t="n">
        <v>1077</v>
      </c>
      <c r="C3481" s="1" t="s">
        <v>3281</v>
      </c>
      <c r="D3481" s="1" t="s">
        <v>3282</v>
      </c>
      <c r="E3481" s="1" t="s">
        <v>48</v>
      </c>
      <c r="F3481" s="1" t="str">
        <f aca="false">"***576"</f>
        <v>***576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41</v>
      </c>
      <c r="N3481" s="1" t="n">
        <v>0</v>
      </c>
      <c r="Q3481" s="1" t="n">
        <v>40</v>
      </c>
      <c r="R3481" s="1" t="n">
        <v>0</v>
      </c>
      <c r="U3481" s="1" t="n">
        <v>0</v>
      </c>
      <c r="V3481" s="1" t="n">
        <v>7</v>
      </c>
      <c r="W3481" s="1" t="n">
        <v>0</v>
      </c>
      <c r="X3481" s="1" t="n">
        <v>49</v>
      </c>
      <c r="Y3481" s="1" t="n">
        <v>1121962</v>
      </c>
      <c r="Z3481" s="1" t="n">
        <v>530</v>
      </c>
    </row>
    <row r="3482" customFormat="false" ht="15" hidden="false" customHeight="false" outlineLevel="0" collapsed="false">
      <c r="A3482" s="1" t="n">
        <v>3475</v>
      </c>
      <c r="B3482" s="1" t="n">
        <v>3142</v>
      </c>
      <c r="C3482" s="1" t="s">
        <v>645</v>
      </c>
      <c r="D3482" s="1" t="s">
        <v>671</v>
      </c>
      <c r="E3482" s="1" t="s">
        <v>48</v>
      </c>
      <c r="F3482" s="1" t="str">
        <f aca="false">"***087"</f>
        <v>***087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420</v>
      </c>
      <c r="N3482" s="1" t="n">
        <v>110</v>
      </c>
      <c r="R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  <c r="Y3482" s="1" t="n">
        <v>1344022</v>
      </c>
      <c r="Z3482" s="1" t="n">
        <v>530</v>
      </c>
    </row>
    <row r="3483" customFormat="false" ht="15" hidden="false" customHeight="false" outlineLevel="0" collapsed="false">
      <c r="A3483" s="1" t="n">
        <v>3476</v>
      </c>
      <c r="B3483" s="1" t="n">
        <v>1658</v>
      </c>
      <c r="C3483" s="1" t="s">
        <v>3283</v>
      </c>
      <c r="D3483" s="1" t="s">
        <v>210</v>
      </c>
      <c r="E3483" s="1" t="s">
        <v>21</v>
      </c>
      <c r="F3483" s="1" t="str">
        <f aca="false">"***385"</f>
        <v>***385</v>
      </c>
      <c r="G3483" s="1" t="s">
        <v>22</v>
      </c>
      <c r="H3483" s="1" t="s">
        <v>23</v>
      </c>
      <c r="I3483" s="1" t="s">
        <v>100</v>
      </c>
      <c r="L3483" s="1" t="s">
        <v>24</v>
      </c>
      <c r="M3483" s="1" t="n">
        <v>420</v>
      </c>
      <c r="N3483" s="1" t="n">
        <v>110</v>
      </c>
      <c r="R3483" s="1" t="n">
        <v>0</v>
      </c>
      <c r="U3483" s="1" t="n">
        <v>0</v>
      </c>
      <c r="V3483" s="1" t="n">
        <v>0</v>
      </c>
      <c r="W3483" s="1" t="n">
        <v>0</v>
      </c>
      <c r="X3483" s="1" t="n">
        <v>0</v>
      </c>
      <c r="Y3483" s="1" t="n">
        <v>6720614</v>
      </c>
      <c r="Z3483" s="1" t="n">
        <v>530</v>
      </c>
    </row>
    <row r="3484" customFormat="false" ht="15" hidden="false" customHeight="false" outlineLevel="0" collapsed="false">
      <c r="A3484" s="1" t="n">
        <v>3477</v>
      </c>
      <c r="B3484" s="1" t="n">
        <v>1127</v>
      </c>
      <c r="C3484" s="1" t="s">
        <v>3284</v>
      </c>
      <c r="D3484" s="1" t="s">
        <v>46</v>
      </c>
      <c r="E3484" s="1" t="s">
        <v>21</v>
      </c>
      <c r="F3484" s="1" t="str">
        <f aca="false">"***442"</f>
        <v>***442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20</v>
      </c>
      <c r="N3484" s="1" t="n">
        <v>110</v>
      </c>
      <c r="R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Y3484" s="1" t="n">
        <v>7367140</v>
      </c>
      <c r="Z3484" s="1" t="n">
        <v>530</v>
      </c>
    </row>
    <row r="3485" customFormat="false" ht="15" hidden="false" customHeight="false" outlineLevel="0" collapsed="false">
      <c r="A3485" s="1" t="n">
        <v>3478</v>
      </c>
      <c r="B3485" s="1" t="n">
        <v>1127</v>
      </c>
      <c r="C3485" s="1" t="s">
        <v>3284</v>
      </c>
      <c r="D3485" s="1" t="s">
        <v>46</v>
      </c>
      <c r="E3485" s="1" t="s">
        <v>21</v>
      </c>
      <c r="F3485" s="1" t="str">
        <f aca="false">"***442"</f>
        <v>***442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420</v>
      </c>
      <c r="N3485" s="1" t="n">
        <v>110</v>
      </c>
      <c r="R3485" s="1" t="n">
        <v>0</v>
      </c>
      <c r="U3485" s="1" t="n">
        <v>0</v>
      </c>
      <c r="V3485" s="1" t="n">
        <v>0</v>
      </c>
      <c r="W3485" s="1" t="n">
        <v>0</v>
      </c>
      <c r="X3485" s="1" t="n">
        <v>0</v>
      </c>
      <c r="Y3485" s="1" t="n">
        <v>7367140</v>
      </c>
      <c r="Z3485" s="1" t="n">
        <v>530</v>
      </c>
    </row>
    <row r="3486" customFormat="false" ht="15" hidden="false" customHeight="false" outlineLevel="0" collapsed="false">
      <c r="A3486" s="1" t="n">
        <v>3479</v>
      </c>
      <c r="B3486" s="1" t="n">
        <v>3638</v>
      </c>
      <c r="C3486" s="1" t="s">
        <v>3285</v>
      </c>
      <c r="D3486" s="1" t="s">
        <v>326</v>
      </c>
      <c r="E3486" s="1" t="s">
        <v>130</v>
      </c>
      <c r="F3486" s="1" t="str">
        <f aca="false">"***254"</f>
        <v>***254</v>
      </c>
      <c r="G3486" s="1" t="s">
        <v>22</v>
      </c>
      <c r="H3486" s="1" t="s">
        <v>23</v>
      </c>
      <c r="I3486" s="1" t="s">
        <v>100</v>
      </c>
      <c r="L3486" s="1" t="s">
        <v>24</v>
      </c>
      <c r="M3486" s="1" t="n">
        <v>360</v>
      </c>
      <c r="N3486" s="1" t="n">
        <v>0</v>
      </c>
      <c r="O3486" s="1" t="n">
        <v>90</v>
      </c>
      <c r="Q3486" s="1" t="n">
        <v>80</v>
      </c>
      <c r="R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Y3486" s="1" t="n">
        <v>5359290</v>
      </c>
      <c r="Z3486" s="1" t="n">
        <v>530</v>
      </c>
    </row>
    <row r="3487" customFormat="false" ht="15" hidden="false" customHeight="false" outlineLevel="0" collapsed="false">
      <c r="A3487" s="1" t="n">
        <v>3480</v>
      </c>
      <c r="B3487" s="1" t="n">
        <v>789</v>
      </c>
      <c r="C3487" s="1" t="s">
        <v>599</v>
      </c>
      <c r="D3487" s="1" t="s">
        <v>27</v>
      </c>
      <c r="E3487" s="1" t="s">
        <v>21</v>
      </c>
      <c r="F3487" s="1" t="str">
        <f aca="false">"***062"</f>
        <v>***062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529.8</v>
      </c>
      <c r="N3487" s="1" t="n">
        <v>0</v>
      </c>
      <c r="R3487" s="1" t="n">
        <v>0</v>
      </c>
      <c r="U3487" s="1" t="n">
        <v>0</v>
      </c>
      <c r="V3487" s="1" t="n">
        <v>0</v>
      </c>
      <c r="W3487" s="1" t="n">
        <v>0</v>
      </c>
      <c r="X3487" s="1" t="n">
        <v>0</v>
      </c>
      <c r="Y3487" s="1" t="n">
        <v>6168189</v>
      </c>
      <c r="Z3487" s="1" t="n">
        <v>529.8</v>
      </c>
    </row>
    <row r="3488" customFormat="false" ht="15" hidden="false" customHeight="false" outlineLevel="0" collapsed="false">
      <c r="A3488" s="1" t="n">
        <v>3481</v>
      </c>
      <c r="B3488" s="1" t="n">
        <v>789</v>
      </c>
      <c r="C3488" s="1" t="s">
        <v>599</v>
      </c>
      <c r="D3488" s="1" t="s">
        <v>27</v>
      </c>
      <c r="E3488" s="1" t="s">
        <v>21</v>
      </c>
      <c r="F3488" s="1" t="str">
        <f aca="false">"***062"</f>
        <v>***062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529.8</v>
      </c>
      <c r="N3488" s="1" t="n">
        <v>0</v>
      </c>
      <c r="R3488" s="1" t="n">
        <v>0</v>
      </c>
      <c r="U3488" s="1" t="n">
        <v>0</v>
      </c>
      <c r="V3488" s="1" t="n">
        <v>0</v>
      </c>
      <c r="W3488" s="1" t="n">
        <v>0</v>
      </c>
      <c r="X3488" s="1" t="n">
        <v>0</v>
      </c>
      <c r="Y3488" s="1" t="n">
        <v>6168189</v>
      </c>
      <c r="Z3488" s="1" t="n">
        <v>529.8</v>
      </c>
    </row>
    <row r="3489" customFormat="false" ht="15" hidden="false" customHeight="false" outlineLevel="0" collapsed="false">
      <c r="A3489" s="1" t="n">
        <v>3482</v>
      </c>
      <c r="B3489" s="1" t="n">
        <v>1371</v>
      </c>
      <c r="C3489" s="1" t="s">
        <v>3286</v>
      </c>
      <c r="D3489" s="1" t="s">
        <v>41</v>
      </c>
      <c r="E3489" s="1" t="s">
        <v>46</v>
      </c>
      <c r="F3489" s="1" t="str">
        <f aca="false">"***970"</f>
        <v>***970</v>
      </c>
      <c r="G3489" s="1" t="s">
        <v>22</v>
      </c>
      <c r="H3489" s="1" t="n">
        <v>601</v>
      </c>
      <c r="I3489" s="1" t="n">
        <v>601</v>
      </c>
      <c r="L3489" s="1" t="s">
        <v>24</v>
      </c>
      <c r="M3489" s="1" t="n">
        <v>439.8</v>
      </c>
      <c r="N3489" s="1" t="n">
        <v>0</v>
      </c>
      <c r="O3489" s="1" t="n">
        <v>90</v>
      </c>
      <c r="R3489" s="1" t="n">
        <v>0</v>
      </c>
      <c r="U3489" s="1" t="n">
        <v>0</v>
      </c>
      <c r="V3489" s="1" t="n">
        <v>0</v>
      </c>
      <c r="W3489" s="1" t="n">
        <v>0</v>
      </c>
      <c r="X3489" s="1" t="n">
        <v>0</v>
      </c>
      <c r="Y3489" s="1" t="n">
        <v>2577793</v>
      </c>
      <c r="Z3489" s="1" t="n">
        <v>529.8</v>
      </c>
    </row>
    <row r="3490" customFormat="false" ht="15" hidden="false" customHeight="false" outlineLevel="0" collapsed="false">
      <c r="A3490" s="1" t="n">
        <v>3483</v>
      </c>
      <c r="B3490" s="1" t="n">
        <v>1426</v>
      </c>
      <c r="C3490" s="1" t="s">
        <v>1902</v>
      </c>
      <c r="D3490" s="1" t="s">
        <v>3287</v>
      </c>
      <c r="E3490" s="1" t="s">
        <v>1572</v>
      </c>
      <c r="F3490" s="1" t="str">
        <f aca="false">"***598"</f>
        <v>***598</v>
      </c>
      <c r="G3490" s="1" t="s">
        <v>22</v>
      </c>
      <c r="H3490" s="1" t="s">
        <v>23</v>
      </c>
      <c r="I3490" s="1" t="s">
        <v>100</v>
      </c>
      <c r="L3490" s="1" t="s">
        <v>24</v>
      </c>
      <c r="M3490" s="1" t="n">
        <v>439.2</v>
      </c>
      <c r="N3490" s="1" t="n">
        <v>0</v>
      </c>
      <c r="O3490" s="1" t="n">
        <v>90</v>
      </c>
      <c r="R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Y3490" s="1" t="n">
        <v>1082078</v>
      </c>
      <c r="Z3490" s="1" t="n">
        <v>529.2</v>
      </c>
    </row>
    <row r="3491" customFormat="false" ht="15" hidden="false" customHeight="false" outlineLevel="0" collapsed="false">
      <c r="A3491" s="1" t="n">
        <v>3484</v>
      </c>
      <c r="B3491" s="1" t="n">
        <v>624</v>
      </c>
      <c r="C3491" s="1" t="s">
        <v>3288</v>
      </c>
      <c r="D3491" s="1" t="s">
        <v>114</v>
      </c>
      <c r="E3491" s="1" t="s">
        <v>84</v>
      </c>
      <c r="F3491" s="1" t="str">
        <f aca="false">"***164"</f>
        <v>***164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489</v>
      </c>
      <c r="N3491" s="1" t="n">
        <v>0</v>
      </c>
      <c r="Q3491" s="1" t="n">
        <v>40</v>
      </c>
      <c r="R3491" s="1" t="n">
        <v>0</v>
      </c>
      <c r="U3491" s="1" t="n">
        <v>0</v>
      </c>
      <c r="V3491" s="1" t="n">
        <v>0</v>
      </c>
      <c r="W3491" s="1" t="n">
        <v>0</v>
      </c>
      <c r="X3491" s="1" t="n">
        <v>0</v>
      </c>
      <c r="Y3491" s="1" t="n">
        <v>8599525</v>
      </c>
      <c r="Z3491" s="1" t="n">
        <v>529</v>
      </c>
    </row>
    <row r="3492" customFormat="false" ht="15" hidden="false" customHeight="false" outlineLevel="0" collapsed="false">
      <c r="A3492" s="1" t="n">
        <v>3485</v>
      </c>
      <c r="B3492" s="1" t="n">
        <v>3585</v>
      </c>
      <c r="C3492" s="1" t="s">
        <v>3289</v>
      </c>
      <c r="D3492" s="1" t="s">
        <v>206</v>
      </c>
      <c r="E3492" s="1" t="s">
        <v>84</v>
      </c>
      <c r="F3492" s="1" t="str">
        <f aca="false">"***240"</f>
        <v>***240</v>
      </c>
      <c r="G3492" s="1" t="s">
        <v>22</v>
      </c>
      <c r="H3492" s="1" t="s">
        <v>23</v>
      </c>
      <c r="I3492" s="1" t="s">
        <v>23</v>
      </c>
      <c r="L3492" s="1" t="s">
        <v>24</v>
      </c>
      <c r="M3492" s="1" t="n">
        <v>480</v>
      </c>
      <c r="N3492" s="1" t="n">
        <v>0</v>
      </c>
      <c r="R3492" s="1" t="n">
        <v>0</v>
      </c>
      <c r="U3492" s="1" t="n">
        <v>0</v>
      </c>
      <c r="V3492" s="1" t="n">
        <v>7</v>
      </c>
      <c r="W3492" s="1" t="n">
        <v>0</v>
      </c>
      <c r="X3492" s="1" t="n">
        <v>49</v>
      </c>
      <c r="Y3492" s="1" t="n">
        <v>1150832</v>
      </c>
      <c r="Z3492" s="1" t="n">
        <v>529</v>
      </c>
    </row>
    <row r="3493" customFormat="false" ht="15" hidden="false" customHeight="false" outlineLevel="0" collapsed="false">
      <c r="A3493" s="1" t="n">
        <v>3486</v>
      </c>
      <c r="B3493" s="1" t="n">
        <v>3888</v>
      </c>
      <c r="C3493" s="1" t="s">
        <v>3290</v>
      </c>
      <c r="D3493" s="1" t="s">
        <v>42</v>
      </c>
      <c r="E3493" s="1" t="s">
        <v>78</v>
      </c>
      <c r="F3493" s="1" t="str">
        <f aca="false">"***768"</f>
        <v>***768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528.6</v>
      </c>
      <c r="N3493" s="1" t="n">
        <v>0</v>
      </c>
      <c r="R3493" s="1" t="n">
        <v>0</v>
      </c>
      <c r="U3493" s="1" t="n">
        <v>0</v>
      </c>
      <c r="V3493" s="1" t="n">
        <v>0</v>
      </c>
      <c r="W3493" s="1" t="n">
        <v>0</v>
      </c>
      <c r="X3493" s="1" t="n">
        <v>0</v>
      </c>
      <c r="Y3493" s="1" t="n">
        <v>2375641</v>
      </c>
      <c r="Z3493" s="1" t="n">
        <v>528.6</v>
      </c>
    </row>
    <row r="3494" customFormat="false" ht="15" hidden="false" customHeight="false" outlineLevel="0" collapsed="false">
      <c r="A3494" s="1" t="n">
        <v>3487</v>
      </c>
      <c r="B3494" s="1" t="n">
        <v>11</v>
      </c>
      <c r="C3494" s="1" t="s">
        <v>1102</v>
      </c>
      <c r="D3494" s="1" t="s">
        <v>71</v>
      </c>
      <c r="E3494" s="1" t="s">
        <v>296</v>
      </c>
      <c r="F3494" s="1" t="str">
        <f aca="false">"***079"</f>
        <v>***079</v>
      </c>
      <c r="G3494" s="1" t="s">
        <v>22</v>
      </c>
      <c r="H3494" s="1" t="s">
        <v>23</v>
      </c>
      <c r="I3494" s="1" t="s">
        <v>23</v>
      </c>
      <c r="L3494" s="1" t="s">
        <v>24</v>
      </c>
      <c r="M3494" s="1" t="n">
        <v>468</v>
      </c>
      <c r="N3494" s="1" t="n">
        <v>0</v>
      </c>
      <c r="P3494" s="1" t="n">
        <v>60</v>
      </c>
      <c r="R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Y3494" s="1" t="n">
        <v>5163447</v>
      </c>
      <c r="Z3494" s="1" t="n">
        <v>528</v>
      </c>
    </row>
    <row r="3495" customFormat="false" ht="15" hidden="false" customHeight="false" outlineLevel="0" collapsed="false">
      <c r="A3495" s="1" t="n">
        <v>3488</v>
      </c>
      <c r="B3495" s="1" t="n">
        <v>2014</v>
      </c>
      <c r="C3495" s="1" t="s">
        <v>3291</v>
      </c>
      <c r="D3495" s="1" t="s">
        <v>132</v>
      </c>
      <c r="E3495" s="1" t="s">
        <v>71</v>
      </c>
      <c r="F3495" s="1" t="str">
        <f aca="false">"***767"</f>
        <v>***767</v>
      </c>
      <c r="G3495" s="1" t="s">
        <v>22</v>
      </c>
      <c r="H3495" s="1" t="s">
        <v>23</v>
      </c>
      <c r="I3495" s="1" t="s">
        <v>23</v>
      </c>
      <c r="L3495" s="1" t="s">
        <v>24</v>
      </c>
      <c r="M3495" s="1" t="n">
        <v>438</v>
      </c>
      <c r="N3495" s="1" t="n">
        <v>0</v>
      </c>
      <c r="O3495" s="1" t="n">
        <v>90</v>
      </c>
      <c r="R3495" s="1" t="n">
        <v>0</v>
      </c>
      <c r="U3495" s="1" t="n">
        <v>0</v>
      </c>
      <c r="V3495" s="1" t="n">
        <v>0</v>
      </c>
      <c r="W3495" s="1" t="n">
        <v>0</v>
      </c>
      <c r="X3495" s="1" t="n">
        <v>0</v>
      </c>
      <c r="Y3495" s="1" t="n">
        <v>1369657</v>
      </c>
      <c r="Z3495" s="1" t="n">
        <v>528</v>
      </c>
    </row>
    <row r="3496" customFormat="false" ht="15" hidden="false" customHeight="false" outlineLevel="0" collapsed="false">
      <c r="A3496" s="1" t="n">
        <v>3489</v>
      </c>
      <c r="B3496" s="1" t="n">
        <v>2015</v>
      </c>
      <c r="C3496" s="1" t="s">
        <v>2115</v>
      </c>
      <c r="D3496" s="1" t="s">
        <v>21</v>
      </c>
      <c r="E3496" s="1" t="s">
        <v>46</v>
      </c>
      <c r="F3496" s="1" t="str">
        <f aca="false">"***081"</f>
        <v>***081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406.8</v>
      </c>
      <c r="N3496" s="1" t="n">
        <v>0</v>
      </c>
      <c r="Q3496" s="1" t="n">
        <v>120</v>
      </c>
      <c r="R3496" s="1" t="n"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Y3496" s="1" t="n">
        <v>5204321</v>
      </c>
      <c r="Z3496" s="1" t="n">
        <v>526.8</v>
      </c>
    </row>
    <row r="3497" customFormat="false" ht="15" hidden="false" customHeight="false" outlineLevel="0" collapsed="false">
      <c r="A3497" s="1" t="n">
        <v>3490</v>
      </c>
      <c r="B3497" s="1" t="n">
        <v>2058</v>
      </c>
      <c r="C3497" s="1" t="s">
        <v>3292</v>
      </c>
      <c r="D3497" s="1" t="s">
        <v>334</v>
      </c>
      <c r="E3497" s="1" t="s">
        <v>44</v>
      </c>
      <c r="F3497" s="1" t="str">
        <f aca="false">"***271"</f>
        <v>***271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526.2</v>
      </c>
      <c r="N3497" s="1" t="n">
        <v>0</v>
      </c>
      <c r="R3497" s="1" t="n">
        <v>0</v>
      </c>
      <c r="U3497" s="1" t="n">
        <v>0</v>
      </c>
      <c r="V3497" s="1" t="n">
        <v>0</v>
      </c>
      <c r="W3497" s="1" t="n">
        <v>0</v>
      </c>
      <c r="X3497" s="1" t="n">
        <v>0</v>
      </c>
      <c r="Y3497" s="1" t="n">
        <v>7718224</v>
      </c>
      <c r="Z3497" s="1" t="n">
        <v>526.2</v>
      </c>
    </row>
    <row r="3498" customFormat="false" ht="15" hidden="false" customHeight="false" outlineLevel="0" collapsed="false">
      <c r="A3498" s="1" t="n">
        <v>3491</v>
      </c>
      <c r="B3498" s="1" t="n">
        <v>680</v>
      </c>
      <c r="C3498" s="1" t="s">
        <v>1447</v>
      </c>
      <c r="D3498" s="1" t="s">
        <v>3293</v>
      </c>
      <c r="E3498" s="1" t="s">
        <v>48</v>
      </c>
      <c r="F3498" s="1" t="str">
        <f aca="false">"***623"</f>
        <v>***623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436.2</v>
      </c>
      <c r="N3498" s="1" t="n">
        <v>0</v>
      </c>
      <c r="O3498" s="1" t="n">
        <v>90</v>
      </c>
      <c r="R3498" s="1" t="n">
        <v>0</v>
      </c>
      <c r="U3498" s="1" t="n">
        <v>0</v>
      </c>
      <c r="V3498" s="1" t="n">
        <v>0</v>
      </c>
      <c r="W3498" s="1" t="n">
        <v>0</v>
      </c>
      <c r="X3498" s="1" t="n">
        <v>0</v>
      </c>
      <c r="Y3498" s="1" t="n">
        <v>1717114</v>
      </c>
      <c r="Z3498" s="1" t="n">
        <v>526.2</v>
      </c>
    </row>
    <row r="3499" customFormat="false" ht="15" hidden="false" customHeight="false" outlineLevel="0" collapsed="false">
      <c r="A3499" s="1" t="n">
        <v>3492</v>
      </c>
      <c r="B3499" s="1" t="n">
        <v>2967</v>
      </c>
      <c r="C3499" s="1" t="s">
        <v>3294</v>
      </c>
      <c r="D3499" s="1" t="s">
        <v>64</v>
      </c>
      <c r="E3499" s="1" t="s">
        <v>46</v>
      </c>
      <c r="F3499" s="1" t="str">
        <f aca="false">"***732"</f>
        <v>***732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486</v>
      </c>
      <c r="N3499" s="1" t="n">
        <v>0</v>
      </c>
      <c r="Q3499" s="1" t="n">
        <v>40</v>
      </c>
      <c r="R3499" s="1" t="n">
        <v>0</v>
      </c>
      <c r="U3499" s="1" t="n">
        <v>0</v>
      </c>
      <c r="V3499" s="1" t="n">
        <v>0</v>
      </c>
      <c r="W3499" s="1" t="n">
        <v>0</v>
      </c>
      <c r="X3499" s="1" t="n">
        <v>0</v>
      </c>
      <c r="Y3499" s="1" t="n">
        <v>1278522</v>
      </c>
      <c r="Z3499" s="1" t="n">
        <v>526</v>
      </c>
    </row>
    <row r="3500" customFormat="false" ht="15" hidden="false" customHeight="false" outlineLevel="0" collapsed="false">
      <c r="A3500" s="1" t="n">
        <v>3493</v>
      </c>
      <c r="B3500" s="1" t="n">
        <v>512</v>
      </c>
      <c r="C3500" s="1" t="s">
        <v>3295</v>
      </c>
      <c r="D3500" s="1" t="s">
        <v>44</v>
      </c>
      <c r="E3500" s="1" t="s">
        <v>314</v>
      </c>
      <c r="F3500" s="1" t="str">
        <f aca="false">"***854"</f>
        <v>***854</v>
      </c>
      <c r="G3500" s="1" t="s">
        <v>22</v>
      </c>
      <c r="H3500" s="1" t="s">
        <v>23</v>
      </c>
      <c r="I3500" s="1" t="s">
        <v>100</v>
      </c>
      <c r="L3500" s="1" t="s">
        <v>24</v>
      </c>
      <c r="M3500" s="1" t="n">
        <v>486</v>
      </c>
      <c r="N3500" s="1" t="n">
        <v>0</v>
      </c>
      <c r="Q3500" s="1" t="n">
        <v>40</v>
      </c>
      <c r="R3500" s="1" t="n">
        <v>0</v>
      </c>
      <c r="U3500" s="1" t="n">
        <v>0</v>
      </c>
      <c r="V3500" s="1" t="n">
        <v>0</v>
      </c>
      <c r="W3500" s="1" t="n">
        <v>0</v>
      </c>
      <c r="X3500" s="1" t="n">
        <v>0</v>
      </c>
      <c r="Y3500" s="1" t="n">
        <v>1812890</v>
      </c>
      <c r="Z3500" s="1" t="n">
        <v>526</v>
      </c>
    </row>
    <row r="3501" customFormat="false" ht="15" hidden="false" customHeight="false" outlineLevel="0" collapsed="false">
      <c r="A3501" s="1" t="n">
        <v>3494</v>
      </c>
      <c r="B3501" s="1" t="n">
        <v>1974</v>
      </c>
      <c r="C3501" s="1" t="s">
        <v>3296</v>
      </c>
      <c r="D3501" s="1" t="s">
        <v>1966</v>
      </c>
      <c r="E3501" s="1" t="s">
        <v>96</v>
      </c>
      <c r="F3501" s="1" t="str">
        <f aca="false">"***972"</f>
        <v>***972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486</v>
      </c>
      <c r="N3501" s="1" t="n">
        <v>0</v>
      </c>
      <c r="Q3501" s="1" t="n">
        <v>40</v>
      </c>
      <c r="R3501" s="1" t="n">
        <v>0</v>
      </c>
      <c r="U3501" s="1" t="n">
        <v>0</v>
      </c>
      <c r="V3501" s="1" t="n">
        <v>0</v>
      </c>
      <c r="W3501" s="1" t="n">
        <v>0</v>
      </c>
      <c r="X3501" s="1" t="n">
        <v>0</v>
      </c>
      <c r="Y3501" s="1" t="n">
        <v>7356968</v>
      </c>
      <c r="Z3501" s="1" t="n">
        <v>526</v>
      </c>
    </row>
    <row r="3502" customFormat="false" ht="15" hidden="false" customHeight="false" outlineLevel="0" collapsed="false">
      <c r="A3502" s="1" t="n">
        <v>3495</v>
      </c>
      <c r="B3502" s="1" t="n">
        <v>3262</v>
      </c>
      <c r="C3502" s="1" t="s">
        <v>3297</v>
      </c>
      <c r="D3502" s="1" t="s">
        <v>78</v>
      </c>
      <c r="E3502" s="1" t="s">
        <v>76</v>
      </c>
      <c r="F3502" s="1" t="str">
        <f aca="false">"***015"</f>
        <v>***015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486</v>
      </c>
      <c r="N3502" s="1" t="n">
        <v>0</v>
      </c>
      <c r="Q3502" s="1" t="n">
        <v>40</v>
      </c>
      <c r="R3502" s="1" t="n"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Y3502" s="1" t="n">
        <v>8295254</v>
      </c>
      <c r="Z3502" s="1" t="n">
        <v>526</v>
      </c>
    </row>
    <row r="3503" customFormat="false" ht="15" hidden="false" customHeight="false" outlineLevel="0" collapsed="false">
      <c r="A3503" s="1" t="n">
        <v>3496</v>
      </c>
      <c r="B3503" s="1" t="n">
        <v>1692</v>
      </c>
      <c r="C3503" s="1" t="s">
        <v>3298</v>
      </c>
      <c r="D3503" s="1" t="s">
        <v>74</v>
      </c>
      <c r="E3503" s="1" t="s">
        <v>93</v>
      </c>
      <c r="F3503" s="1" t="str">
        <f aca="false">"***999"</f>
        <v>***999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423</v>
      </c>
      <c r="N3503" s="1" t="n">
        <v>0</v>
      </c>
      <c r="Q3503" s="1" t="n">
        <v>40</v>
      </c>
      <c r="R3503" s="1" t="n">
        <v>0</v>
      </c>
      <c r="U3503" s="1" t="n">
        <v>0</v>
      </c>
      <c r="V3503" s="1" t="n">
        <v>9</v>
      </c>
      <c r="W3503" s="1" t="n">
        <v>0</v>
      </c>
      <c r="X3503" s="1" t="n">
        <v>63</v>
      </c>
      <c r="Y3503" s="1" t="n">
        <v>6453963</v>
      </c>
      <c r="Z3503" s="1" t="n">
        <v>526</v>
      </c>
    </row>
    <row r="3504" customFormat="false" ht="15" hidden="false" customHeight="false" outlineLevel="0" collapsed="false">
      <c r="A3504" s="1" t="n">
        <v>3497</v>
      </c>
      <c r="B3504" s="1" t="n">
        <v>724</v>
      </c>
      <c r="C3504" s="1" t="s">
        <v>65</v>
      </c>
      <c r="D3504" s="1" t="s">
        <v>39</v>
      </c>
      <c r="E3504" s="1" t="s">
        <v>27</v>
      </c>
      <c r="F3504" s="1" t="str">
        <f aca="false">"***303"</f>
        <v>***303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485.4</v>
      </c>
      <c r="N3504" s="1" t="n">
        <v>0</v>
      </c>
      <c r="Q3504" s="1" t="n">
        <v>40</v>
      </c>
      <c r="R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Y3504" s="1" t="n">
        <v>6853575</v>
      </c>
      <c r="Z3504" s="1" t="n">
        <v>525.4</v>
      </c>
    </row>
    <row r="3505" customFormat="false" ht="15" hidden="false" customHeight="false" outlineLevel="0" collapsed="false">
      <c r="A3505" s="1" t="n">
        <v>3498</v>
      </c>
      <c r="B3505" s="1" t="n">
        <v>1963</v>
      </c>
      <c r="C3505" s="1" t="s">
        <v>3299</v>
      </c>
      <c r="D3505" s="1" t="s">
        <v>235</v>
      </c>
      <c r="E3505" s="1" t="s">
        <v>215</v>
      </c>
      <c r="F3505" s="1" t="str">
        <f aca="false">"***285"</f>
        <v>***285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525</v>
      </c>
      <c r="N3505" s="1" t="n">
        <v>0</v>
      </c>
      <c r="R3505" s="1" t="n">
        <v>0</v>
      </c>
      <c r="U3505" s="1" t="n">
        <v>0</v>
      </c>
      <c r="V3505" s="1" t="n">
        <v>0</v>
      </c>
      <c r="W3505" s="1" t="n">
        <v>0</v>
      </c>
      <c r="X3505" s="1" t="n">
        <v>0</v>
      </c>
      <c r="Y3505" s="1" t="n">
        <v>1406807</v>
      </c>
      <c r="Z3505" s="1" t="n">
        <v>525</v>
      </c>
    </row>
    <row r="3506" customFormat="false" ht="15" hidden="false" customHeight="false" outlineLevel="0" collapsed="false">
      <c r="A3506" s="1" t="n">
        <v>3499</v>
      </c>
      <c r="B3506" s="1" t="n">
        <v>3967</v>
      </c>
      <c r="C3506" s="1" t="s">
        <v>1792</v>
      </c>
      <c r="D3506" s="1" t="s">
        <v>70</v>
      </c>
      <c r="E3506" s="1" t="s">
        <v>114</v>
      </c>
      <c r="F3506" s="1" t="str">
        <f aca="false">"***900"</f>
        <v>***900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525</v>
      </c>
      <c r="N3506" s="1" t="n">
        <v>0</v>
      </c>
      <c r="R3506" s="1" t="n">
        <v>0</v>
      </c>
      <c r="U3506" s="1" t="n">
        <v>0</v>
      </c>
      <c r="V3506" s="1" t="n">
        <v>0</v>
      </c>
      <c r="W3506" s="1" t="n">
        <v>0</v>
      </c>
      <c r="X3506" s="1" t="n">
        <v>0</v>
      </c>
      <c r="Y3506" s="1" t="n">
        <v>3192012</v>
      </c>
      <c r="Z3506" s="1" t="n">
        <v>525</v>
      </c>
    </row>
    <row r="3507" customFormat="false" ht="15" hidden="false" customHeight="false" outlineLevel="0" collapsed="false">
      <c r="A3507" s="1" t="n">
        <v>3500</v>
      </c>
      <c r="B3507" s="1" t="n">
        <v>2882</v>
      </c>
      <c r="C3507" s="1" t="s">
        <v>3300</v>
      </c>
      <c r="D3507" s="1" t="s">
        <v>181</v>
      </c>
      <c r="E3507" s="1" t="s">
        <v>48</v>
      </c>
      <c r="F3507" s="1" t="str">
        <f aca="false">"***689"</f>
        <v>***689</v>
      </c>
      <c r="G3507" s="1" t="s">
        <v>22</v>
      </c>
      <c r="H3507" s="1" t="n">
        <v>601</v>
      </c>
      <c r="I3507" s="1" t="n">
        <v>601</v>
      </c>
      <c r="L3507" s="1" t="s">
        <v>24</v>
      </c>
      <c r="M3507" s="1" t="n">
        <v>435</v>
      </c>
      <c r="N3507" s="1" t="n">
        <v>0</v>
      </c>
      <c r="O3507" s="1" t="n">
        <v>90</v>
      </c>
      <c r="R3507" s="1" t="n">
        <v>0</v>
      </c>
      <c r="U3507" s="1" t="n">
        <v>0</v>
      </c>
      <c r="V3507" s="1" t="n">
        <v>0</v>
      </c>
      <c r="W3507" s="1" t="n">
        <v>0</v>
      </c>
      <c r="X3507" s="1" t="n">
        <v>0</v>
      </c>
      <c r="Y3507" s="1" t="n">
        <v>2573834</v>
      </c>
      <c r="Z3507" s="1" t="n">
        <v>525</v>
      </c>
    </row>
    <row r="3508" customFormat="false" ht="15" hidden="false" customHeight="false" outlineLevel="0" collapsed="false">
      <c r="A3508" s="1" t="n">
        <v>3501</v>
      </c>
      <c r="B3508" s="1" t="n">
        <v>4136</v>
      </c>
      <c r="C3508" s="1" t="s">
        <v>3301</v>
      </c>
      <c r="D3508" s="1" t="s">
        <v>84</v>
      </c>
      <c r="E3508" s="1" t="s">
        <v>21</v>
      </c>
      <c r="F3508" s="1" t="str">
        <f aca="false">"***500"</f>
        <v>***500</v>
      </c>
      <c r="G3508" s="1" t="s">
        <v>22</v>
      </c>
      <c r="H3508" s="1" t="n">
        <v>601</v>
      </c>
      <c r="I3508" s="1" t="n">
        <v>601</v>
      </c>
      <c r="L3508" s="1" t="s">
        <v>24</v>
      </c>
      <c r="M3508" s="1" t="n">
        <v>523.2</v>
      </c>
      <c r="N3508" s="1" t="n">
        <v>0</v>
      </c>
      <c r="R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Y3508" s="1" t="n">
        <v>1432014</v>
      </c>
      <c r="Z3508" s="1" t="n">
        <v>523.2</v>
      </c>
    </row>
    <row r="3509" customFormat="false" ht="15" hidden="false" customHeight="false" outlineLevel="0" collapsed="false">
      <c r="A3509" s="1" t="n">
        <v>3502</v>
      </c>
      <c r="B3509" s="1" t="n">
        <v>182</v>
      </c>
      <c r="C3509" s="1" t="s">
        <v>3302</v>
      </c>
      <c r="D3509" s="1" t="s">
        <v>32</v>
      </c>
      <c r="E3509" s="1" t="s">
        <v>42</v>
      </c>
      <c r="F3509" s="1" t="str">
        <f aca="false">"***912"</f>
        <v>***912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523.2</v>
      </c>
      <c r="N3509" s="1" t="n">
        <v>0</v>
      </c>
      <c r="R3509" s="1" t="n">
        <v>0</v>
      </c>
      <c r="U3509" s="1" t="n">
        <v>0</v>
      </c>
      <c r="V3509" s="1" t="n">
        <v>0</v>
      </c>
      <c r="W3509" s="1" t="n">
        <v>0</v>
      </c>
      <c r="X3509" s="1" t="n">
        <v>0</v>
      </c>
      <c r="Y3509" s="1" t="n">
        <v>3089349</v>
      </c>
      <c r="Z3509" s="1" t="n">
        <v>523.2</v>
      </c>
    </row>
    <row r="3510" customFormat="false" ht="15" hidden="false" customHeight="false" outlineLevel="0" collapsed="false">
      <c r="A3510" s="1" t="n">
        <v>3503</v>
      </c>
      <c r="B3510" s="1" t="n">
        <v>3595</v>
      </c>
      <c r="C3510" s="1" t="s">
        <v>3303</v>
      </c>
      <c r="D3510" s="1" t="s">
        <v>76</v>
      </c>
      <c r="E3510" s="1" t="s">
        <v>42</v>
      </c>
      <c r="F3510" s="1" t="str">
        <f aca="false">"***248"</f>
        <v>***248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406.2</v>
      </c>
      <c r="N3510" s="1" t="n">
        <v>110</v>
      </c>
      <c r="R3510" s="1" t="n">
        <v>0</v>
      </c>
      <c r="U3510" s="1" t="n">
        <v>0</v>
      </c>
      <c r="V3510" s="1" t="n">
        <v>1</v>
      </c>
      <c r="W3510" s="1" t="n">
        <v>0</v>
      </c>
      <c r="X3510" s="1" t="n">
        <v>7</v>
      </c>
      <c r="Y3510" s="1" t="n">
        <v>2508061</v>
      </c>
      <c r="Z3510" s="1" t="n">
        <v>523.2</v>
      </c>
    </row>
    <row r="3511" customFormat="false" ht="15" hidden="false" customHeight="false" outlineLevel="0" collapsed="false">
      <c r="A3511" s="1" t="n">
        <v>3504</v>
      </c>
      <c r="B3511" s="1" t="n">
        <v>1900</v>
      </c>
      <c r="C3511" s="1" t="s">
        <v>3304</v>
      </c>
      <c r="D3511" s="1" t="s">
        <v>76</v>
      </c>
      <c r="E3511" s="1" t="s">
        <v>74</v>
      </c>
      <c r="F3511" s="1" t="str">
        <f aca="false">"***193"</f>
        <v>***193</v>
      </c>
      <c r="G3511" s="1" t="s">
        <v>22</v>
      </c>
      <c r="H3511" s="1" t="n">
        <v>601</v>
      </c>
      <c r="I3511" s="1" t="n">
        <v>601</v>
      </c>
      <c r="L3511" s="1" t="s">
        <v>24</v>
      </c>
      <c r="M3511" s="1" t="n">
        <v>483</v>
      </c>
      <c r="N3511" s="1" t="n">
        <v>0</v>
      </c>
      <c r="Q3511" s="1" t="n">
        <v>40</v>
      </c>
      <c r="R3511" s="1" t="n">
        <v>0</v>
      </c>
      <c r="U3511" s="1" t="n">
        <v>0</v>
      </c>
      <c r="V3511" s="1" t="n">
        <v>0</v>
      </c>
      <c r="W3511" s="1" t="n">
        <v>0</v>
      </c>
      <c r="X3511" s="1" t="n">
        <v>0</v>
      </c>
      <c r="Y3511" s="1" t="n">
        <v>9066326</v>
      </c>
      <c r="Z3511" s="1" t="n">
        <v>523</v>
      </c>
    </row>
    <row r="3512" customFormat="false" ht="15" hidden="false" customHeight="false" outlineLevel="0" collapsed="false">
      <c r="A3512" s="1" t="n">
        <v>3505</v>
      </c>
      <c r="B3512" s="1" t="n">
        <v>4104</v>
      </c>
      <c r="C3512" s="1" t="s">
        <v>3305</v>
      </c>
      <c r="D3512" s="1" t="s">
        <v>21</v>
      </c>
      <c r="E3512" s="1" t="s">
        <v>84</v>
      </c>
      <c r="F3512" s="1" t="str">
        <f aca="false">"***641"</f>
        <v>***641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441.6</v>
      </c>
      <c r="N3512" s="1" t="n">
        <v>0</v>
      </c>
      <c r="P3512" s="1" t="n">
        <v>60</v>
      </c>
      <c r="R3512" s="1" t="n">
        <v>0</v>
      </c>
      <c r="U3512" s="1" t="n">
        <v>0</v>
      </c>
      <c r="V3512" s="1" t="n">
        <v>3</v>
      </c>
      <c r="W3512" s="1" t="n">
        <v>0</v>
      </c>
      <c r="X3512" s="1" t="n">
        <v>21</v>
      </c>
      <c r="Y3512" s="1" t="n">
        <v>1437780</v>
      </c>
      <c r="Z3512" s="1" t="n">
        <v>522.6</v>
      </c>
    </row>
    <row r="3513" customFormat="false" ht="15" hidden="false" customHeight="false" outlineLevel="0" collapsed="false">
      <c r="A3513" s="1" t="n">
        <v>3506</v>
      </c>
      <c r="B3513" s="1" t="n">
        <v>476</v>
      </c>
      <c r="C3513" s="1" t="s">
        <v>3306</v>
      </c>
      <c r="D3513" s="1" t="s">
        <v>76</v>
      </c>
      <c r="E3513" s="1" t="s">
        <v>146</v>
      </c>
      <c r="F3513" s="1" t="str">
        <f aca="false">"***450"</f>
        <v>***450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482.4</v>
      </c>
      <c r="N3513" s="1" t="n">
        <v>0</v>
      </c>
      <c r="Q3513" s="1" t="n">
        <v>40</v>
      </c>
      <c r="R3513" s="1" t="n">
        <v>0</v>
      </c>
      <c r="U3513" s="1" t="n">
        <v>0</v>
      </c>
      <c r="V3513" s="1" t="n">
        <v>0</v>
      </c>
      <c r="W3513" s="1" t="n">
        <v>0</v>
      </c>
      <c r="X3513" s="1" t="n">
        <v>0</v>
      </c>
      <c r="Y3513" s="1" t="n">
        <v>7558444</v>
      </c>
      <c r="Z3513" s="1" t="n">
        <v>522.4</v>
      </c>
    </row>
    <row r="3514" customFormat="false" ht="15" hidden="false" customHeight="false" outlineLevel="0" collapsed="false">
      <c r="A3514" s="1" t="n">
        <v>3507</v>
      </c>
      <c r="B3514" s="1" t="n">
        <v>319</v>
      </c>
      <c r="C3514" s="1" t="s">
        <v>2796</v>
      </c>
      <c r="D3514" s="1" t="s">
        <v>443</v>
      </c>
      <c r="E3514" s="1" t="s">
        <v>42</v>
      </c>
      <c r="F3514" s="1" t="str">
        <f aca="false">"***398"</f>
        <v>***398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462</v>
      </c>
      <c r="N3514" s="1" t="n">
        <v>0</v>
      </c>
      <c r="P3514" s="1" t="n">
        <v>60</v>
      </c>
      <c r="R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Y3514" s="1" t="n">
        <v>5619709</v>
      </c>
      <c r="Z3514" s="1" t="n">
        <v>522</v>
      </c>
    </row>
    <row r="3515" customFormat="false" ht="15" hidden="false" customHeight="false" outlineLevel="0" collapsed="false">
      <c r="A3515" s="1" t="n">
        <v>3508</v>
      </c>
      <c r="B3515" s="1" t="n">
        <v>607</v>
      </c>
      <c r="C3515" s="1" t="s">
        <v>676</v>
      </c>
      <c r="D3515" s="1" t="s">
        <v>41</v>
      </c>
      <c r="E3515" s="1" t="s">
        <v>114</v>
      </c>
      <c r="F3515" s="1" t="str">
        <f aca="false">"***716"</f>
        <v>***716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447</v>
      </c>
      <c r="N3515" s="1" t="n">
        <v>0</v>
      </c>
      <c r="Q3515" s="1" t="n">
        <v>40</v>
      </c>
      <c r="R3515" s="1" t="n">
        <v>0</v>
      </c>
      <c r="U3515" s="1" t="n">
        <v>0</v>
      </c>
      <c r="V3515" s="1" t="n">
        <v>5</v>
      </c>
      <c r="W3515" s="1" t="n">
        <v>0</v>
      </c>
      <c r="X3515" s="1" t="n">
        <v>35</v>
      </c>
      <c r="Y3515" s="1" t="n">
        <v>6923099</v>
      </c>
      <c r="Z3515" s="1" t="n">
        <v>522</v>
      </c>
    </row>
    <row r="3516" customFormat="false" ht="15" hidden="false" customHeight="false" outlineLevel="0" collapsed="false">
      <c r="A3516" s="1" t="n">
        <v>3509</v>
      </c>
      <c r="B3516" s="1" t="n">
        <v>3463</v>
      </c>
      <c r="C3516" s="1" t="s">
        <v>3307</v>
      </c>
      <c r="D3516" s="1" t="s">
        <v>3308</v>
      </c>
      <c r="E3516" s="1" t="s">
        <v>48</v>
      </c>
      <c r="F3516" s="1" t="str">
        <f aca="false">"***351"</f>
        <v>***351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432</v>
      </c>
      <c r="N3516" s="1" t="n">
        <v>0</v>
      </c>
      <c r="O3516" s="1" t="n">
        <v>90</v>
      </c>
      <c r="R3516" s="1" t="n">
        <v>0</v>
      </c>
      <c r="U3516" s="1" t="n">
        <v>0</v>
      </c>
      <c r="V3516" s="1" t="n">
        <v>0</v>
      </c>
      <c r="W3516" s="1" t="n">
        <v>0</v>
      </c>
      <c r="X3516" s="1" t="n">
        <v>0</v>
      </c>
      <c r="Y3516" s="1" t="n">
        <v>3514860</v>
      </c>
      <c r="Z3516" s="1" t="n">
        <v>522</v>
      </c>
    </row>
    <row r="3517" customFormat="false" ht="15" hidden="false" customHeight="false" outlineLevel="0" collapsed="false">
      <c r="A3517" s="1" t="n">
        <v>3510</v>
      </c>
      <c r="B3517" s="1" t="n">
        <v>1186</v>
      </c>
      <c r="C3517" s="1" t="s">
        <v>456</v>
      </c>
      <c r="D3517" s="1" t="s">
        <v>32</v>
      </c>
      <c r="E3517" s="1" t="s">
        <v>74</v>
      </c>
      <c r="F3517" s="1" t="str">
        <f aca="false">"***172"</f>
        <v>***172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426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8</v>
      </c>
      <c r="W3517" s="1" t="n">
        <v>0</v>
      </c>
      <c r="X3517" s="1" t="n">
        <v>56</v>
      </c>
      <c r="Y3517" s="1" t="n">
        <v>8987885</v>
      </c>
      <c r="Z3517" s="1" t="n">
        <v>522</v>
      </c>
    </row>
    <row r="3518" customFormat="false" ht="15" hidden="false" customHeight="false" outlineLevel="0" collapsed="false">
      <c r="A3518" s="1" t="n">
        <v>3511</v>
      </c>
      <c r="B3518" s="1" t="n">
        <v>1863</v>
      </c>
      <c r="C3518" s="1" t="s">
        <v>3309</v>
      </c>
      <c r="D3518" s="1" t="s">
        <v>324</v>
      </c>
      <c r="E3518" s="1" t="s">
        <v>27</v>
      </c>
      <c r="F3518" s="1" t="str">
        <f aca="false">"***154"</f>
        <v>***154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411</v>
      </c>
      <c r="N3518" s="1" t="n">
        <v>110</v>
      </c>
      <c r="R3518" s="1" t="n">
        <v>0</v>
      </c>
      <c r="U3518" s="1" t="n">
        <v>0</v>
      </c>
      <c r="V3518" s="1" t="n">
        <v>0</v>
      </c>
      <c r="W3518" s="1" t="n">
        <v>0</v>
      </c>
      <c r="X3518" s="1" t="n">
        <v>0</v>
      </c>
      <c r="Y3518" s="1" t="n">
        <v>9196300</v>
      </c>
      <c r="Z3518" s="1" t="n">
        <v>521</v>
      </c>
    </row>
    <row r="3519" customFormat="false" ht="15" hidden="false" customHeight="false" outlineLevel="0" collapsed="false">
      <c r="A3519" s="1" t="n">
        <v>3512</v>
      </c>
      <c r="B3519" s="1" t="n">
        <v>3524</v>
      </c>
      <c r="C3519" s="1" t="s">
        <v>791</v>
      </c>
      <c r="D3519" s="1" t="s">
        <v>132</v>
      </c>
      <c r="E3519" s="1" t="s">
        <v>84</v>
      </c>
      <c r="F3519" s="1" t="str">
        <f aca="false">"***547"</f>
        <v>***547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411</v>
      </c>
      <c r="N3519" s="1" t="n">
        <v>0</v>
      </c>
      <c r="Q3519" s="1" t="n">
        <v>40</v>
      </c>
      <c r="R3519" s="1" t="n">
        <v>0</v>
      </c>
      <c r="U3519" s="1" t="n">
        <v>0</v>
      </c>
      <c r="V3519" s="1" t="n">
        <v>10</v>
      </c>
      <c r="W3519" s="1" t="n">
        <v>0</v>
      </c>
      <c r="X3519" s="1" t="n">
        <v>70</v>
      </c>
      <c r="Y3519" s="1" t="n">
        <v>1272208</v>
      </c>
      <c r="Z3519" s="1" t="n">
        <v>521</v>
      </c>
    </row>
    <row r="3520" customFormat="false" ht="15" hidden="false" customHeight="false" outlineLevel="0" collapsed="false">
      <c r="A3520" s="1" t="n">
        <v>3513</v>
      </c>
      <c r="B3520" s="1" t="n">
        <v>2034</v>
      </c>
      <c r="C3520" s="1" t="s">
        <v>701</v>
      </c>
      <c r="D3520" s="1" t="s">
        <v>81</v>
      </c>
      <c r="E3520" s="1" t="s">
        <v>46</v>
      </c>
      <c r="F3520" s="1" t="str">
        <f aca="false">"***027"</f>
        <v>***027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430.8</v>
      </c>
      <c r="N3520" s="1" t="n">
        <v>0</v>
      </c>
      <c r="O3520" s="1" t="n">
        <v>90</v>
      </c>
      <c r="R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Y3520" s="1" t="n">
        <v>3804649</v>
      </c>
      <c r="Z3520" s="1" t="n">
        <v>520.8</v>
      </c>
    </row>
    <row r="3521" customFormat="false" ht="15" hidden="false" customHeight="false" outlineLevel="0" collapsed="false">
      <c r="A3521" s="1" t="n">
        <v>3514</v>
      </c>
      <c r="B3521" s="1" t="n">
        <v>2034</v>
      </c>
      <c r="C3521" s="1" t="s">
        <v>701</v>
      </c>
      <c r="D3521" s="1" t="s">
        <v>81</v>
      </c>
      <c r="E3521" s="1" t="s">
        <v>46</v>
      </c>
      <c r="F3521" s="1" t="str">
        <f aca="false">"***027"</f>
        <v>***027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430.8</v>
      </c>
      <c r="N3521" s="1" t="n">
        <v>0</v>
      </c>
      <c r="O3521" s="1" t="n">
        <v>90</v>
      </c>
      <c r="R3521" s="1" t="n">
        <v>0</v>
      </c>
      <c r="U3521" s="1" t="n">
        <v>0</v>
      </c>
      <c r="V3521" s="1" t="n">
        <v>0</v>
      </c>
      <c r="W3521" s="1" t="n">
        <v>0</v>
      </c>
      <c r="X3521" s="1" t="n">
        <v>0</v>
      </c>
      <c r="Y3521" s="1" t="n">
        <v>3804649</v>
      </c>
      <c r="Z3521" s="1" t="n">
        <v>520.8</v>
      </c>
    </row>
    <row r="3522" customFormat="false" ht="15" hidden="false" customHeight="false" outlineLevel="0" collapsed="false">
      <c r="A3522" s="1" t="n">
        <v>3515</v>
      </c>
      <c r="B3522" s="1" t="n">
        <v>2830</v>
      </c>
      <c r="C3522" s="1" t="s">
        <v>3310</v>
      </c>
      <c r="D3522" s="1" t="s">
        <v>46</v>
      </c>
      <c r="E3522" s="1" t="s">
        <v>1583</v>
      </c>
      <c r="F3522" s="1" t="str">
        <f aca="false">"***266"</f>
        <v>***266</v>
      </c>
      <c r="G3522" s="1" t="s">
        <v>22</v>
      </c>
      <c r="H3522" s="1" t="s">
        <v>23</v>
      </c>
      <c r="I3522" s="1" t="s">
        <v>100</v>
      </c>
      <c r="L3522" s="1" t="s">
        <v>24</v>
      </c>
      <c r="M3522" s="1" t="n">
        <v>430.8</v>
      </c>
      <c r="N3522" s="1" t="n">
        <v>0</v>
      </c>
      <c r="O3522" s="1" t="n">
        <v>90</v>
      </c>
      <c r="R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Y3522" s="1" t="n">
        <v>4812270</v>
      </c>
      <c r="Z3522" s="1" t="n">
        <v>520.8</v>
      </c>
    </row>
    <row r="3523" customFormat="false" ht="15" hidden="false" customHeight="false" outlineLevel="0" collapsed="false">
      <c r="A3523" s="1" t="n">
        <v>3516</v>
      </c>
      <c r="B3523" s="1" t="n">
        <v>3555</v>
      </c>
      <c r="C3523" s="1" t="s">
        <v>3311</v>
      </c>
      <c r="D3523" s="1" t="s">
        <v>27</v>
      </c>
      <c r="E3523" s="1" t="s">
        <v>48</v>
      </c>
      <c r="F3523" s="1" t="str">
        <f aca="false">"***458"</f>
        <v>***458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480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0</v>
      </c>
      <c r="W3523" s="1" t="n">
        <v>0</v>
      </c>
      <c r="X3523" s="1" t="n">
        <v>0</v>
      </c>
      <c r="Y3523" s="1" t="n">
        <v>3926497</v>
      </c>
      <c r="Z3523" s="1" t="n">
        <v>520</v>
      </c>
    </row>
    <row r="3524" customFormat="false" ht="15" hidden="false" customHeight="false" outlineLevel="0" collapsed="false">
      <c r="A3524" s="1" t="n">
        <v>3517</v>
      </c>
      <c r="B3524" s="1" t="n">
        <v>2561</v>
      </c>
      <c r="C3524" s="1" t="s">
        <v>3312</v>
      </c>
      <c r="D3524" s="1" t="s">
        <v>3313</v>
      </c>
      <c r="E3524" s="1" t="s">
        <v>212</v>
      </c>
      <c r="F3524" s="1" t="str">
        <f aca="false">"***103"</f>
        <v>***103</v>
      </c>
      <c r="G3524" s="1" t="s">
        <v>22</v>
      </c>
      <c r="H3524" s="1" t="n">
        <v>601</v>
      </c>
      <c r="I3524" s="1" t="n">
        <v>601</v>
      </c>
      <c r="L3524" s="1" t="s">
        <v>24</v>
      </c>
      <c r="M3524" s="1" t="n">
        <v>480</v>
      </c>
      <c r="N3524" s="1" t="n">
        <v>0</v>
      </c>
      <c r="Q3524" s="1" t="n">
        <v>40</v>
      </c>
      <c r="R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Y3524" s="1" t="n">
        <v>4624551</v>
      </c>
      <c r="Z3524" s="1" t="n">
        <v>520</v>
      </c>
    </row>
    <row r="3525" customFormat="false" ht="15" hidden="false" customHeight="false" outlineLevel="0" collapsed="false">
      <c r="A3525" s="1" t="n">
        <v>3518</v>
      </c>
      <c r="B3525" s="1" t="n">
        <v>254</v>
      </c>
      <c r="C3525" s="1" t="s">
        <v>3314</v>
      </c>
      <c r="D3525" s="1" t="s">
        <v>181</v>
      </c>
      <c r="E3525" s="1" t="s">
        <v>326</v>
      </c>
      <c r="F3525" s="1" t="str">
        <f aca="false">"***219"</f>
        <v>***219</v>
      </c>
      <c r="G3525" s="1" t="s">
        <v>22</v>
      </c>
      <c r="H3525" s="1" t="n">
        <v>601</v>
      </c>
      <c r="I3525" s="1" t="n">
        <v>601</v>
      </c>
      <c r="L3525" s="1" t="s">
        <v>24</v>
      </c>
      <c r="M3525" s="1" t="n">
        <v>480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0</v>
      </c>
      <c r="W3525" s="1" t="n">
        <v>0</v>
      </c>
      <c r="X3525" s="1" t="n">
        <v>0</v>
      </c>
      <c r="Y3525" s="1" t="n">
        <v>8894605</v>
      </c>
      <c r="Z3525" s="1" t="n">
        <v>520</v>
      </c>
    </row>
    <row r="3526" customFormat="false" ht="15" hidden="false" customHeight="false" outlineLevel="0" collapsed="false">
      <c r="A3526" s="1" t="n">
        <v>3519</v>
      </c>
      <c r="B3526" s="1" t="n">
        <v>1018</v>
      </c>
      <c r="C3526" s="1" t="s">
        <v>2513</v>
      </c>
      <c r="D3526" s="1" t="s">
        <v>71</v>
      </c>
      <c r="E3526" s="1" t="s">
        <v>27</v>
      </c>
      <c r="F3526" s="1" t="str">
        <f aca="false">"***509"</f>
        <v>***509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480</v>
      </c>
      <c r="N3526" s="1" t="n">
        <v>0</v>
      </c>
      <c r="Q3526" s="1" t="n">
        <v>40</v>
      </c>
      <c r="R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  <c r="Y3526" s="1" t="n">
        <v>9002243</v>
      </c>
      <c r="Z3526" s="1" t="n">
        <v>520</v>
      </c>
    </row>
    <row r="3527" customFormat="false" ht="15" hidden="false" customHeight="false" outlineLevel="0" collapsed="false">
      <c r="A3527" s="1" t="n">
        <v>3520</v>
      </c>
      <c r="B3527" s="1" t="n">
        <v>2613</v>
      </c>
      <c r="C3527" s="1" t="s">
        <v>3315</v>
      </c>
      <c r="D3527" s="1" t="s">
        <v>235</v>
      </c>
      <c r="E3527" s="1" t="s">
        <v>27</v>
      </c>
      <c r="F3527" s="1" t="str">
        <f aca="false">"***926"</f>
        <v>***926</v>
      </c>
      <c r="G3527" s="1" t="s">
        <v>22</v>
      </c>
      <c r="H3527" s="1" t="s">
        <v>23</v>
      </c>
      <c r="I3527" s="1" t="s">
        <v>23</v>
      </c>
      <c r="L3527" s="1" t="s">
        <v>24</v>
      </c>
      <c r="M3527" s="1" t="n">
        <v>390</v>
      </c>
      <c r="N3527" s="1" t="n">
        <v>0</v>
      </c>
      <c r="O3527" s="1" t="n">
        <v>90</v>
      </c>
      <c r="Q3527" s="1" t="n">
        <v>40</v>
      </c>
      <c r="R3527" s="1" t="n">
        <v>0</v>
      </c>
      <c r="U3527" s="1" t="n">
        <v>0</v>
      </c>
      <c r="V3527" s="1" t="n">
        <v>0</v>
      </c>
      <c r="W3527" s="1" t="n">
        <v>0</v>
      </c>
      <c r="X3527" s="1" t="n">
        <v>0</v>
      </c>
      <c r="Y3527" s="1" t="n">
        <v>6503687</v>
      </c>
      <c r="Z3527" s="1" t="n">
        <v>520</v>
      </c>
    </row>
    <row r="3528" customFormat="false" ht="15" hidden="false" customHeight="false" outlineLevel="0" collapsed="false">
      <c r="A3528" s="1" t="n">
        <v>3521</v>
      </c>
      <c r="B3528" s="1" t="n">
        <v>915</v>
      </c>
      <c r="C3528" s="1" t="s">
        <v>3316</v>
      </c>
      <c r="D3528" s="1" t="s">
        <v>181</v>
      </c>
      <c r="E3528" s="1" t="s">
        <v>46</v>
      </c>
      <c r="F3528" s="1" t="str">
        <f aca="false">"***862"</f>
        <v>***862</v>
      </c>
      <c r="G3528" s="1" t="s">
        <v>22</v>
      </c>
      <c r="H3528" s="1" t="s">
        <v>23</v>
      </c>
      <c r="I3528" s="1" t="s">
        <v>23</v>
      </c>
      <c r="L3528" s="1" t="s">
        <v>24</v>
      </c>
      <c r="M3528" s="1" t="n">
        <v>384</v>
      </c>
      <c r="N3528" s="1" t="n">
        <v>0</v>
      </c>
      <c r="Q3528" s="1" t="n">
        <v>80</v>
      </c>
      <c r="R3528" s="1" t="n">
        <v>0</v>
      </c>
      <c r="U3528" s="1" t="n">
        <v>0</v>
      </c>
      <c r="V3528" s="1" t="n">
        <v>8</v>
      </c>
      <c r="W3528" s="1" t="n">
        <v>0</v>
      </c>
      <c r="X3528" s="1" t="n">
        <v>56</v>
      </c>
      <c r="Y3528" s="1" t="n">
        <v>1585929</v>
      </c>
      <c r="Z3528" s="1" t="n">
        <v>520</v>
      </c>
    </row>
    <row r="3529" customFormat="false" ht="15" hidden="false" customHeight="false" outlineLevel="0" collapsed="false">
      <c r="A3529" s="1" t="n">
        <v>3522</v>
      </c>
      <c r="B3529" s="1" t="n">
        <v>1774</v>
      </c>
      <c r="C3529" s="1" t="s">
        <v>3317</v>
      </c>
      <c r="D3529" s="1" t="s">
        <v>326</v>
      </c>
      <c r="E3529" s="1" t="s">
        <v>78</v>
      </c>
      <c r="F3529" s="1" t="str">
        <f aca="false">"***586"</f>
        <v>***586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360</v>
      </c>
      <c r="N3529" s="1" t="n">
        <v>0</v>
      </c>
      <c r="P3529" s="1" t="n">
        <v>60</v>
      </c>
      <c r="R3529" s="1" t="n">
        <v>0</v>
      </c>
      <c r="U3529" s="1" t="n">
        <v>0</v>
      </c>
      <c r="V3529" s="1" t="n">
        <v>5</v>
      </c>
      <c r="W3529" s="1" t="n">
        <v>5</v>
      </c>
      <c r="X3529" s="1" t="n">
        <v>100</v>
      </c>
      <c r="Y3529" s="1" t="n">
        <v>2942061</v>
      </c>
      <c r="Z3529" s="1" t="n">
        <v>520</v>
      </c>
    </row>
    <row r="3530" customFormat="false" ht="15" hidden="false" customHeight="false" outlineLevel="0" collapsed="false">
      <c r="A3530" s="1" t="n">
        <v>3523</v>
      </c>
      <c r="B3530" s="1" t="n">
        <v>233</v>
      </c>
      <c r="C3530" s="1" t="s">
        <v>3318</v>
      </c>
      <c r="D3530" s="1" t="s">
        <v>78</v>
      </c>
      <c r="E3530" s="1" t="s">
        <v>114</v>
      </c>
      <c r="F3530" s="1" t="str">
        <f aca="false">"***384"</f>
        <v>***384</v>
      </c>
      <c r="G3530" s="1" t="s">
        <v>22</v>
      </c>
      <c r="H3530" s="1" t="s">
        <v>23</v>
      </c>
      <c r="I3530" s="1" t="s">
        <v>23</v>
      </c>
      <c r="L3530" s="1" t="s">
        <v>24</v>
      </c>
      <c r="M3530" s="1" t="n">
        <v>312</v>
      </c>
      <c r="N3530" s="1" t="n">
        <v>0</v>
      </c>
      <c r="Q3530" s="1" t="n">
        <v>40</v>
      </c>
      <c r="R3530" s="1" t="n">
        <v>0</v>
      </c>
      <c r="U3530" s="1" t="n">
        <v>0</v>
      </c>
      <c r="V3530" s="1" t="n">
        <v>24</v>
      </c>
      <c r="W3530" s="1" t="n">
        <v>0</v>
      </c>
      <c r="X3530" s="1" t="n">
        <v>168</v>
      </c>
      <c r="Y3530" s="1" t="n">
        <v>3866155</v>
      </c>
      <c r="Z3530" s="1" t="n">
        <v>520</v>
      </c>
    </row>
    <row r="3531" customFormat="false" ht="15" hidden="false" customHeight="false" outlineLevel="0" collapsed="false">
      <c r="A3531" s="1" t="n">
        <v>3524</v>
      </c>
      <c r="B3531" s="1" t="n">
        <v>2465</v>
      </c>
      <c r="C3531" s="1" t="s">
        <v>65</v>
      </c>
      <c r="D3531" s="1" t="s">
        <v>3319</v>
      </c>
      <c r="E3531" s="1" t="s">
        <v>59</v>
      </c>
      <c r="F3531" s="1" t="str">
        <f aca="false">"***491"</f>
        <v>***491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409.8</v>
      </c>
      <c r="N3531" s="1" t="n">
        <v>110</v>
      </c>
      <c r="R3531" s="1" t="n">
        <v>0</v>
      </c>
      <c r="U3531" s="1" t="n">
        <v>0</v>
      </c>
      <c r="V3531" s="1" t="n">
        <v>0</v>
      </c>
      <c r="W3531" s="1" t="n">
        <v>0</v>
      </c>
      <c r="X3531" s="1" t="n">
        <v>0</v>
      </c>
      <c r="Y3531" s="1" t="n">
        <v>1709187</v>
      </c>
      <c r="Z3531" s="1" t="n">
        <v>519.8</v>
      </c>
    </row>
    <row r="3532" customFormat="false" ht="15" hidden="false" customHeight="false" outlineLevel="0" collapsed="false">
      <c r="A3532" s="1" t="n">
        <v>3525</v>
      </c>
      <c r="B3532" s="1" t="n">
        <v>2628</v>
      </c>
      <c r="C3532" s="1" t="s">
        <v>3320</v>
      </c>
      <c r="D3532" s="1" t="s">
        <v>102</v>
      </c>
      <c r="E3532" s="1" t="s">
        <v>78</v>
      </c>
      <c r="F3532" s="1" t="str">
        <f aca="false">"***773"</f>
        <v>***773</v>
      </c>
      <c r="G3532" s="1" t="s">
        <v>22</v>
      </c>
      <c r="H3532" s="1" t="n">
        <v>601</v>
      </c>
      <c r="I3532" s="1" t="n">
        <v>601</v>
      </c>
      <c r="L3532" s="1" t="s">
        <v>24</v>
      </c>
      <c r="M3532" s="1" t="n">
        <v>519.6</v>
      </c>
      <c r="N3532" s="1" t="n">
        <v>0</v>
      </c>
      <c r="R3532" s="1" t="n">
        <v>0</v>
      </c>
      <c r="U3532" s="1" t="n">
        <v>0</v>
      </c>
      <c r="V3532" s="1" t="n">
        <v>0</v>
      </c>
      <c r="W3532" s="1" t="n">
        <v>0</v>
      </c>
      <c r="X3532" s="1" t="n">
        <v>0</v>
      </c>
      <c r="Y3532" s="1" t="n">
        <v>7117699</v>
      </c>
      <c r="Z3532" s="1" t="n">
        <v>519.6</v>
      </c>
    </row>
    <row r="3533" customFormat="false" ht="15" hidden="false" customHeight="false" outlineLevel="0" collapsed="false">
      <c r="A3533" s="1" t="n">
        <v>3526</v>
      </c>
      <c r="B3533" s="1" t="n">
        <v>3196</v>
      </c>
      <c r="C3533" s="1" t="s">
        <v>3321</v>
      </c>
      <c r="D3533" s="1" t="s">
        <v>144</v>
      </c>
      <c r="E3533" s="1" t="s">
        <v>27</v>
      </c>
      <c r="F3533" s="1" t="str">
        <f aca="false">"***644"</f>
        <v>***644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519</v>
      </c>
      <c r="N3533" s="1" t="n">
        <v>0</v>
      </c>
      <c r="R3533" s="1" t="n">
        <v>0</v>
      </c>
      <c r="U3533" s="1" t="n">
        <v>0</v>
      </c>
      <c r="V3533" s="1" t="n">
        <v>0</v>
      </c>
      <c r="W3533" s="1" t="n">
        <v>0</v>
      </c>
      <c r="X3533" s="1" t="n">
        <v>0</v>
      </c>
      <c r="Y3533" s="1" t="n">
        <v>1695933</v>
      </c>
      <c r="Z3533" s="1" t="n">
        <v>519</v>
      </c>
    </row>
    <row r="3534" customFormat="false" ht="15" hidden="false" customHeight="false" outlineLevel="0" collapsed="false">
      <c r="A3534" s="1" t="n">
        <v>3527</v>
      </c>
      <c r="B3534" s="1" t="n">
        <v>1647</v>
      </c>
      <c r="C3534" s="1" t="s">
        <v>97</v>
      </c>
      <c r="D3534" s="1" t="s">
        <v>123</v>
      </c>
      <c r="E3534" s="1" t="s">
        <v>48</v>
      </c>
      <c r="F3534" s="1" t="str">
        <f aca="false">"***743"</f>
        <v>***743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519</v>
      </c>
      <c r="N3534" s="1" t="n">
        <v>0</v>
      </c>
      <c r="R3534" s="1" t="n">
        <v>0</v>
      </c>
      <c r="U3534" s="1" t="n">
        <v>0</v>
      </c>
      <c r="V3534" s="1" t="n">
        <v>0</v>
      </c>
      <c r="W3534" s="1" t="n">
        <v>0</v>
      </c>
      <c r="X3534" s="1" t="n">
        <v>0</v>
      </c>
      <c r="Y3534" s="1" t="n">
        <v>9779136</v>
      </c>
      <c r="Z3534" s="1" t="n">
        <v>519</v>
      </c>
    </row>
    <row r="3535" customFormat="false" ht="15" hidden="false" customHeight="false" outlineLevel="0" collapsed="false">
      <c r="A3535" s="1" t="n">
        <v>3528</v>
      </c>
      <c r="B3535" s="1" t="n">
        <v>4156</v>
      </c>
      <c r="C3535" s="1" t="s">
        <v>3322</v>
      </c>
      <c r="D3535" s="1" t="s">
        <v>132</v>
      </c>
      <c r="E3535" s="1" t="s">
        <v>649</v>
      </c>
      <c r="F3535" s="1" t="str">
        <f aca="false">"***697"</f>
        <v>***697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429</v>
      </c>
      <c r="N3535" s="1" t="n">
        <v>0</v>
      </c>
      <c r="O3535" s="1" t="n">
        <v>90</v>
      </c>
      <c r="R3535" s="1" t="n">
        <v>0</v>
      </c>
      <c r="U3535" s="1" t="n">
        <v>0</v>
      </c>
      <c r="V3535" s="1" t="n">
        <v>0</v>
      </c>
      <c r="W3535" s="1" t="n">
        <v>0</v>
      </c>
      <c r="X3535" s="1" t="n">
        <v>0</v>
      </c>
      <c r="Y3535" s="1" t="n">
        <v>4506591</v>
      </c>
      <c r="Z3535" s="1" t="n">
        <v>519</v>
      </c>
    </row>
    <row r="3536" customFormat="false" ht="15" hidden="false" customHeight="false" outlineLevel="0" collapsed="false">
      <c r="A3536" s="1" t="n">
        <v>3529</v>
      </c>
      <c r="B3536" s="1" t="n">
        <v>1820</v>
      </c>
      <c r="C3536" s="1" t="s">
        <v>1120</v>
      </c>
      <c r="D3536" s="1" t="s">
        <v>83</v>
      </c>
      <c r="E3536" s="1" t="s">
        <v>21</v>
      </c>
      <c r="F3536" s="1" t="str">
        <f aca="false">"***969"</f>
        <v>***969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429</v>
      </c>
      <c r="N3536" s="1" t="n">
        <v>0</v>
      </c>
      <c r="O3536" s="1" t="n">
        <v>90</v>
      </c>
      <c r="R3536" s="1" t="n">
        <v>0</v>
      </c>
      <c r="U3536" s="1" t="n">
        <v>0</v>
      </c>
      <c r="V3536" s="1" t="n">
        <v>0</v>
      </c>
      <c r="W3536" s="1" t="n">
        <v>0</v>
      </c>
      <c r="X3536" s="1" t="n">
        <v>0</v>
      </c>
      <c r="Y3536" s="1" t="n">
        <v>6917637</v>
      </c>
      <c r="Z3536" s="1" t="n">
        <v>519</v>
      </c>
    </row>
    <row r="3537" customFormat="false" ht="15" hidden="false" customHeight="false" outlineLevel="0" collapsed="false">
      <c r="A3537" s="1" t="n">
        <v>3530</v>
      </c>
      <c r="B3537" s="1" t="n">
        <v>3734</v>
      </c>
      <c r="C3537" s="1" t="s">
        <v>1459</v>
      </c>
      <c r="D3537" s="1" t="s">
        <v>36</v>
      </c>
      <c r="E3537" s="1" t="s">
        <v>197</v>
      </c>
      <c r="F3537" s="1" t="str">
        <f aca="false">"***790"</f>
        <v>***790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423</v>
      </c>
      <c r="N3537" s="1" t="n">
        <v>0</v>
      </c>
      <c r="Q3537" s="1" t="n">
        <v>40</v>
      </c>
      <c r="R3537" s="1" t="n">
        <v>0</v>
      </c>
      <c r="U3537" s="1" t="n">
        <v>0</v>
      </c>
      <c r="V3537" s="1" t="n">
        <v>8</v>
      </c>
      <c r="W3537" s="1" t="n">
        <v>0</v>
      </c>
      <c r="X3537" s="1" t="n">
        <v>56</v>
      </c>
      <c r="Y3537" s="1" t="n">
        <v>6636488</v>
      </c>
      <c r="Z3537" s="1" t="n">
        <v>519</v>
      </c>
    </row>
    <row r="3538" customFormat="false" ht="15" hidden="false" customHeight="false" outlineLevel="0" collapsed="false">
      <c r="A3538" s="1" t="n">
        <v>3531</v>
      </c>
      <c r="B3538" s="1" t="n">
        <v>2077</v>
      </c>
      <c r="C3538" s="1" t="s">
        <v>3323</v>
      </c>
      <c r="D3538" s="1" t="s">
        <v>3324</v>
      </c>
      <c r="E3538" s="1" t="s">
        <v>27</v>
      </c>
      <c r="F3538" s="1" t="str">
        <f aca="false">"***194"</f>
        <v>***194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423</v>
      </c>
      <c r="N3538" s="1" t="n">
        <v>0</v>
      </c>
      <c r="Q3538" s="1" t="n">
        <v>40</v>
      </c>
      <c r="R3538" s="1" t="n">
        <v>0</v>
      </c>
      <c r="U3538" s="1" t="n">
        <v>0</v>
      </c>
      <c r="V3538" s="1" t="n">
        <v>8</v>
      </c>
      <c r="W3538" s="1" t="n">
        <v>0</v>
      </c>
      <c r="X3538" s="1" t="n">
        <v>56</v>
      </c>
      <c r="Y3538" s="1" t="n">
        <v>6802739</v>
      </c>
      <c r="Z3538" s="1" t="n">
        <v>519</v>
      </c>
    </row>
    <row r="3539" customFormat="false" ht="15" hidden="false" customHeight="false" outlineLevel="0" collapsed="false">
      <c r="A3539" s="1" t="n">
        <v>3532</v>
      </c>
      <c r="B3539" s="1" t="n">
        <v>159</v>
      </c>
      <c r="C3539" s="1" t="s">
        <v>3325</v>
      </c>
      <c r="D3539" s="1" t="s">
        <v>78</v>
      </c>
      <c r="E3539" s="1" t="s">
        <v>42</v>
      </c>
      <c r="F3539" s="1" t="str">
        <f aca="false">"***437"</f>
        <v>***437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399.6</v>
      </c>
      <c r="N3539" s="1" t="n">
        <v>0</v>
      </c>
      <c r="R3539" s="1" t="n">
        <v>0</v>
      </c>
      <c r="U3539" s="1" t="n">
        <v>0</v>
      </c>
      <c r="V3539" s="1" t="n">
        <v>17</v>
      </c>
      <c r="W3539" s="1" t="n">
        <v>0</v>
      </c>
      <c r="X3539" s="1" t="n">
        <v>119</v>
      </c>
      <c r="Y3539" s="1" t="n">
        <v>9318807</v>
      </c>
      <c r="Z3539" s="1" t="n">
        <v>518.6</v>
      </c>
    </row>
    <row r="3540" customFormat="false" ht="15" hidden="false" customHeight="false" outlineLevel="0" collapsed="false">
      <c r="A3540" s="1" t="n">
        <v>3533</v>
      </c>
      <c r="B3540" s="1" t="n">
        <v>3038</v>
      </c>
      <c r="C3540" s="1" t="s">
        <v>3326</v>
      </c>
      <c r="D3540" s="1" t="s">
        <v>181</v>
      </c>
      <c r="E3540" s="1" t="s">
        <v>3327</v>
      </c>
      <c r="F3540" s="1" t="str">
        <f aca="false">"***288"</f>
        <v>***288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408</v>
      </c>
      <c r="N3540" s="1" t="n">
        <v>110</v>
      </c>
      <c r="R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Y3540" s="1" t="n">
        <v>1730133</v>
      </c>
      <c r="Z3540" s="1" t="n">
        <v>518</v>
      </c>
    </row>
    <row r="3541" customFormat="false" ht="15" hidden="false" customHeight="false" outlineLevel="0" collapsed="false">
      <c r="A3541" s="1" t="n">
        <v>3534</v>
      </c>
      <c r="B3541" s="1" t="n">
        <v>345</v>
      </c>
      <c r="C3541" s="1" t="s">
        <v>2290</v>
      </c>
      <c r="D3541" s="1" t="s">
        <v>21</v>
      </c>
      <c r="E3541" s="1" t="s">
        <v>74</v>
      </c>
      <c r="F3541" s="1" t="str">
        <f aca="false">"***134"</f>
        <v>***134</v>
      </c>
      <c r="G3541" s="1" t="s">
        <v>22</v>
      </c>
      <c r="H3541" s="1" t="n">
        <v>601</v>
      </c>
      <c r="I3541" s="1" t="n">
        <v>601</v>
      </c>
      <c r="L3541" s="1" t="s">
        <v>24</v>
      </c>
      <c r="M3541" s="1" t="n">
        <v>477</v>
      </c>
      <c r="N3541" s="1" t="n">
        <v>0</v>
      </c>
      <c r="Q3541" s="1" t="n">
        <v>40</v>
      </c>
      <c r="R3541" s="1" t="n">
        <v>0</v>
      </c>
      <c r="U3541" s="1" t="n">
        <v>0</v>
      </c>
      <c r="V3541" s="1" t="n">
        <v>0</v>
      </c>
      <c r="W3541" s="1" t="n">
        <v>0</v>
      </c>
      <c r="X3541" s="1" t="n">
        <v>0</v>
      </c>
      <c r="Y3541" s="1" t="n">
        <v>1495673</v>
      </c>
      <c r="Z3541" s="1" t="n">
        <v>517</v>
      </c>
    </row>
    <row r="3542" customFormat="false" ht="15" hidden="false" customHeight="false" outlineLevel="0" collapsed="false">
      <c r="A3542" s="1" t="n">
        <v>3535</v>
      </c>
      <c r="B3542" s="1" t="n">
        <v>2922</v>
      </c>
      <c r="C3542" s="1" t="s">
        <v>3328</v>
      </c>
      <c r="D3542" s="1" t="s">
        <v>32</v>
      </c>
      <c r="E3542" s="1" t="s">
        <v>27</v>
      </c>
      <c r="F3542" s="1" t="str">
        <f aca="false">"***445"</f>
        <v>***445</v>
      </c>
      <c r="G3542" s="1" t="s">
        <v>22</v>
      </c>
      <c r="H3542" s="1" t="n">
        <v>601</v>
      </c>
      <c r="I3542" s="1" t="n">
        <v>601</v>
      </c>
      <c r="L3542" s="1" t="s">
        <v>24</v>
      </c>
      <c r="M3542" s="1" t="n">
        <v>477</v>
      </c>
      <c r="N3542" s="1" t="n">
        <v>0</v>
      </c>
      <c r="Q3542" s="1" t="n">
        <v>40</v>
      </c>
      <c r="R3542" s="1" t="n">
        <v>0</v>
      </c>
      <c r="U3542" s="1" t="n">
        <v>0</v>
      </c>
      <c r="V3542" s="1" t="n">
        <v>0</v>
      </c>
      <c r="W3542" s="1" t="n">
        <v>0</v>
      </c>
      <c r="X3542" s="1" t="n">
        <v>0</v>
      </c>
      <c r="Y3542" s="1" t="n">
        <v>1709272</v>
      </c>
      <c r="Z3542" s="1" t="n">
        <v>517</v>
      </c>
    </row>
    <row r="3543" customFormat="false" ht="15" hidden="false" customHeight="false" outlineLevel="0" collapsed="false">
      <c r="A3543" s="1" t="n">
        <v>3536</v>
      </c>
      <c r="B3543" s="1" t="n">
        <v>44</v>
      </c>
      <c r="C3543" s="1" t="s">
        <v>3329</v>
      </c>
      <c r="D3543" s="1" t="s">
        <v>83</v>
      </c>
      <c r="E3543" s="1" t="s">
        <v>1245</v>
      </c>
      <c r="F3543" s="1" t="str">
        <f aca="false">"***084"</f>
        <v>***084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477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0</v>
      </c>
      <c r="W3543" s="1" t="n">
        <v>0</v>
      </c>
      <c r="X3543" s="1" t="n">
        <v>0</v>
      </c>
      <c r="Y3543" s="1" t="n">
        <v>6317720</v>
      </c>
      <c r="Z3543" s="1" t="n">
        <v>517</v>
      </c>
    </row>
    <row r="3544" customFormat="false" ht="15" hidden="false" customHeight="false" outlineLevel="0" collapsed="false">
      <c r="A3544" s="1" t="n">
        <v>3537</v>
      </c>
      <c r="B3544" s="1" t="n">
        <v>4128</v>
      </c>
      <c r="C3544" s="1" t="s">
        <v>3330</v>
      </c>
      <c r="D3544" s="1" t="s">
        <v>27</v>
      </c>
      <c r="E3544" s="1" t="s">
        <v>493</v>
      </c>
      <c r="F3544" s="1" t="str">
        <f aca="false">"***763"</f>
        <v>***763</v>
      </c>
      <c r="G3544" s="1" t="s">
        <v>22</v>
      </c>
      <c r="H3544" s="1" t="n">
        <v>601</v>
      </c>
      <c r="I3544" s="1" t="n">
        <v>601</v>
      </c>
      <c r="L3544" s="1" t="s">
        <v>24</v>
      </c>
      <c r="M3544" s="1" t="n">
        <v>477</v>
      </c>
      <c r="N3544" s="1" t="n">
        <v>0</v>
      </c>
      <c r="Q3544" s="1" t="n">
        <v>40</v>
      </c>
      <c r="R3544" s="1" t="n">
        <v>0</v>
      </c>
      <c r="U3544" s="1" t="n">
        <v>0</v>
      </c>
      <c r="V3544" s="1" t="n">
        <v>0</v>
      </c>
      <c r="W3544" s="1" t="n">
        <v>0</v>
      </c>
      <c r="X3544" s="1" t="n">
        <v>0</v>
      </c>
      <c r="Y3544" s="1" t="n">
        <v>8885174</v>
      </c>
      <c r="Z3544" s="1" t="n">
        <v>517</v>
      </c>
    </row>
    <row r="3545" customFormat="false" ht="15" hidden="false" customHeight="false" outlineLevel="0" collapsed="false">
      <c r="A3545" s="1" t="n">
        <v>3538</v>
      </c>
      <c r="B3545" s="1" t="n">
        <v>925</v>
      </c>
      <c r="C3545" s="1" t="s">
        <v>3331</v>
      </c>
      <c r="D3545" s="1" t="s">
        <v>419</v>
      </c>
      <c r="E3545" s="1" t="s">
        <v>545</v>
      </c>
      <c r="F3545" s="1" t="str">
        <f aca="false">"***978"</f>
        <v>***978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435</v>
      </c>
      <c r="N3545" s="1" t="n">
        <v>0</v>
      </c>
      <c r="Q3545" s="1" t="n">
        <v>40</v>
      </c>
      <c r="R3545" s="1" t="n">
        <v>0</v>
      </c>
      <c r="U3545" s="1" t="n">
        <v>0</v>
      </c>
      <c r="V3545" s="1" t="n">
        <v>6</v>
      </c>
      <c r="W3545" s="1" t="n">
        <v>0</v>
      </c>
      <c r="X3545" s="1" t="n">
        <v>42</v>
      </c>
      <c r="Y3545" s="1" t="n">
        <v>8929547</v>
      </c>
      <c r="Z3545" s="1" t="n">
        <v>517</v>
      </c>
    </row>
    <row r="3546" customFormat="false" ht="15" hidden="false" customHeight="false" outlineLevel="0" collapsed="false">
      <c r="A3546" s="1" t="n">
        <v>3539</v>
      </c>
      <c r="B3546" s="1" t="n">
        <v>925</v>
      </c>
      <c r="C3546" s="1" t="s">
        <v>3331</v>
      </c>
      <c r="D3546" s="1" t="s">
        <v>419</v>
      </c>
      <c r="E3546" s="1" t="s">
        <v>545</v>
      </c>
      <c r="F3546" s="1" t="str">
        <f aca="false">"***978"</f>
        <v>***978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435</v>
      </c>
      <c r="N3546" s="1" t="n">
        <v>0</v>
      </c>
      <c r="Q3546" s="1" t="n">
        <v>40</v>
      </c>
      <c r="R3546" s="1" t="n">
        <v>0</v>
      </c>
      <c r="U3546" s="1" t="n">
        <v>0</v>
      </c>
      <c r="V3546" s="1" t="n">
        <v>6</v>
      </c>
      <c r="W3546" s="1" t="n">
        <v>0</v>
      </c>
      <c r="X3546" s="1" t="n">
        <v>42</v>
      </c>
      <c r="Y3546" s="1" t="n">
        <v>8929547</v>
      </c>
      <c r="Z3546" s="1" t="n">
        <v>517</v>
      </c>
    </row>
    <row r="3547" customFormat="false" ht="15" hidden="false" customHeight="false" outlineLevel="0" collapsed="false">
      <c r="A3547" s="1" t="n">
        <v>3540</v>
      </c>
      <c r="B3547" s="1" t="n">
        <v>1690</v>
      </c>
      <c r="C3547" s="1" t="s">
        <v>558</v>
      </c>
      <c r="D3547" s="1" t="s">
        <v>32</v>
      </c>
      <c r="E3547" s="1" t="s">
        <v>96</v>
      </c>
      <c r="F3547" s="1" t="str">
        <f aca="false">"***781"</f>
        <v>***781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360</v>
      </c>
      <c r="N3547" s="1" t="n">
        <v>110</v>
      </c>
      <c r="Q3547" s="1" t="n">
        <v>40</v>
      </c>
      <c r="R3547" s="1" t="n">
        <v>0</v>
      </c>
      <c r="U3547" s="1" t="n">
        <v>0</v>
      </c>
      <c r="V3547" s="1" t="n">
        <v>1</v>
      </c>
      <c r="W3547" s="1" t="n">
        <v>0</v>
      </c>
      <c r="X3547" s="1" t="n">
        <v>7</v>
      </c>
      <c r="Y3547" s="1" t="n">
        <v>6409500</v>
      </c>
      <c r="Z3547" s="1" t="n">
        <v>517</v>
      </c>
    </row>
    <row r="3548" customFormat="false" ht="15" hidden="false" customHeight="false" outlineLevel="0" collapsed="false">
      <c r="A3548" s="1" t="n">
        <v>3541</v>
      </c>
      <c r="B3548" s="1" t="n">
        <v>1787</v>
      </c>
      <c r="C3548" s="1" t="s">
        <v>1999</v>
      </c>
      <c r="D3548" s="1" t="s">
        <v>127</v>
      </c>
      <c r="E3548" s="1" t="s">
        <v>96</v>
      </c>
      <c r="F3548" s="1" t="str">
        <f aca="false">"***301"</f>
        <v>***301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406.2</v>
      </c>
      <c r="N3548" s="1" t="n">
        <v>110</v>
      </c>
      <c r="R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Y3548" s="1" t="n">
        <v>3588866</v>
      </c>
      <c r="Z3548" s="1" t="n">
        <v>516.2</v>
      </c>
    </row>
    <row r="3549" customFormat="false" ht="15" hidden="false" customHeight="false" outlineLevel="0" collapsed="false">
      <c r="A3549" s="1" t="n">
        <v>3542</v>
      </c>
      <c r="B3549" s="1" t="n">
        <v>1787</v>
      </c>
      <c r="C3549" s="1" t="s">
        <v>1999</v>
      </c>
      <c r="D3549" s="1" t="s">
        <v>127</v>
      </c>
      <c r="E3549" s="1" t="s">
        <v>96</v>
      </c>
      <c r="F3549" s="1" t="str">
        <f aca="false">"***301"</f>
        <v>***301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406.2</v>
      </c>
      <c r="N3549" s="1" t="n">
        <v>110</v>
      </c>
      <c r="R3549" s="1" t="n">
        <v>0</v>
      </c>
      <c r="U3549" s="1" t="n">
        <v>0</v>
      </c>
      <c r="V3549" s="1" t="n">
        <v>0</v>
      </c>
      <c r="W3549" s="1" t="n">
        <v>0</v>
      </c>
      <c r="X3549" s="1" t="n">
        <v>0</v>
      </c>
      <c r="Y3549" s="1" t="n">
        <v>3588866</v>
      </c>
      <c r="Z3549" s="1" t="n">
        <v>516.2</v>
      </c>
    </row>
    <row r="3550" customFormat="false" ht="15" hidden="false" customHeight="false" outlineLevel="0" collapsed="false">
      <c r="A3550" s="1" t="n">
        <v>3543</v>
      </c>
      <c r="B3550" s="1" t="n">
        <v>569</v>
      </c>
      <c r="C3550" s="1" t="s">
        <v>3332</v>
      </c>
      <c r="D3550" s="1" t="s">
        <v>315</v>
      </c>
      <c r="E3550" s="1" t="s">
        <v>149</v>
      </c>
      <c r="F3550" s="1" t="str">
        <f aca="false">"***671"</f>
        <v>***671</v>
      </c>
      <c r="G3550" s="1" t="s">
        <v>22</v>
      </c>
      <c r="H3550" s="1" t="s">
        <v>23</v>
      </c>
      <c r="I3550" s="1" t="s">
        <v>100</v>
      </c>
      <c r="L3550" s="1" t="s">
        <v>24</v>
      </c>
      <c r="M3550" s="1" t="n">
        <v>516</v>
      </c>
      <c r="N3550" s="1" t="n">
        <v>0</v>
      </c>
      <c r="R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Y3550" s="1" t="n">
        <v>2968619</v>
      </c>
      <c r="Z3550" s="1" t="n">
        <v>516</v>
      </c>
    </row>
    <row r="3551" customFormat="false" ht="15" hidden="false" customHeight="false" outlineLevel="0" collapsed="false">
      <c r="A3551" s="1" t="n">
        <v>3544</v>
      </c>
      <c r="B3551" s="1" t="n">
        <v>1679</v>
      </c>
      <c r="C3551" s="1" t="s">
        <v>3333</v>
      </c>
      <c r="D3551" s="1" t="s">
        <v>74</v>
      </c>
      <c r="E3551" s="1" t="s">
        <v>186</v>
      </c>
      <c r="F3551" s="1" t="str">
        <f aca="false">"***464"</f>
        <v>***464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516</v>
      </c>
      <c r="N3551" s="1" t="n">
        <v>0</v>
      </c>
      <c r="R3551" s="1" t="n">
        <v>0</v>
      </c>
      <c r="U3551" s="1" t="n">
        <v>0</v>
      </c>
      <c r="V3551" s="1" t="n">
        <v>0</v>
      </c>
      <c r="W3551" s="1" t="n">
        <v>0</v>
      </c>
      <c r="X3551" s="1" t="n">
        <v>0</v>
      </c>
      <c r="Y3551" s="1" t="n">
        <v>7620706</v>
      </c>
      <c r="Z3551" s="1" t="n">
        <v>516</v>
      </c>
    </row>
    <row r="3552" customFormat="false" ht="15" hidden="false" customHeight="false" outlineLevel="0" collapsed="false">
      <c r="A3552" s="1" t="n">
        <v>3545</v>
      </c>
      <c r="B3552" s="1" t="n">
        <v>36</v>
      </c>
      <c r="C3552" s="1" t="s">
        <v>3334</v>
      </c>
      <c r="D3552" s="1" t="s">
        <v>324</v>
      </c>
      <c r="E3552" s="1" t="s">
        <v>78</v>
      </c>
      <c r="F3552" s="1" t="str">
        <f aca="false">"***585"</f>
        <v>***585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426</v>
      </c>
      <c r="N3552" s="1" t="n">
        <v>0</v>
      </c>
      <c r="O3552" s="1" t="n">
        <v>90</v>
      </c>
      <c r="R3552" s="1" t="n">
        <v>0</v>
      </c>
      <c r="U3552" s="1" t="n">
        <v>0</v>
      </c>
      <c r="V3552" s="1" t="n">
        <v>0</v>
      </c>
      <c r="W3552" s="1" t="n">
        <v>0</v>
      </c>
      <c r="X3552" s="1" t="n">
        <v>0</v>
      </c>
      <c r="Y3552" s="1" t="n">
        <v>2186846</v>
      </c>
      <c r="Z3552" s="1" t="n">
        <v>516</v>
      </c>
    </row>
    <row r="3553" customFormat="false" ht="15" hidden="false" customHeight="false" outlineLevel="0" collapsed="false">
      <c r="A3553" s="1" t="n">
        <v>3546</v>
      </c>
      <c r="B3553" s="1" t="n">
        <v>3500</v>
      </c>
      <c r="C3553" s="1" t="s">
        <v>3335</v>
      </c>
      <c r="D3553" s="1" t="s">
        <v>32</v>
      </c>
      <c r="E3553" s="1" t="s">
        <v>96</v>
      </c>
      <c r="F3553" s="1" t="str">
        <f aca="false">"***740"</f>
        <v>***740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480</v>
      </c>
      <c r="N3553" s="1" t="n">
        <v>0</v>
      </c>
      <c r="R3553" s="1" t="n">
        <v>0</v>
      </c>
      <c r="U3553" s="1" t="n">
        <v>0</v>
      </c>
      <c r="V3553" s="1" t="n">
        <v>5</v>
      </c>
      <c r="W3553" s="1" t="n">
        <v>0</v>
      </c>
      <c r="X3553" s="1" t="n">
        <v>35</v>
      </c>
      <c r="Y3553" s="1" t="n">
        <v>2309840</v>
      </c>
      <c r="Z3553" s="1" t="n">
        <v>515</v>
      </c>
    </row>
    <row r="3554" customFormat="false" ht="15" hidden="false" customHeight="false" outlineLevel="0" collapsed="false">
      <c r="A3554" s="1" t="n">
        <v>3547</v>
      </c>
      <c r="B3554" s="1" t="n">
        <v>626</v>
      </c>
      <c r="C3554" s="1" t="s">
        <v>812</v>
      </c>
      <c r="D3554" s="1" t="s">
        <v>102</v>
      </c>
      <c r="E3554" s="1" t="s">
        <v>71</v>
      </c>
      <c r="F3554" s="1" t="str">
        <f aca="false">"***288"</f>
        <v>***288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480</v>
      </c>
      <c r="N3554" s="1" t="n">
        <v>0</v>
      </c>
      <c r="R3554" s="1" t="n">
        <v>0</v>
      </c>
      <c r="U3554" s="1" t="n">
        <v>0</v>
      </c>
      <c r="V3554" s="1" t="n">
        <v>5</v>
      </c>
      <c r="W3554" s="1" t="n">
        <v>0</v>
      </c>
      <c r="X3554" s="1" t="n">
        <v>35</v>
      </c>
      <c r="Y3554" s="1" t="n">
        <v>5677797</v>
      </c>
      <c r="Z3554" s="1" t="n">
        <v>515</v>
      </c>
    </row>
    <row r="3555" customFormat="false" ht="15" hidden="false" customHeight="false" outlineLevel="0" collapsed="false">
      <c r="A3555" s="1" t="n">
        <v>3548</v>
      </c>
      <c r="B3555" s="1" t="n">
        <v>2431</v>
      </c>
      <c r="C3555" s="1" t="s">
        <v>3336</v>
      </c>
      <c r="D3555" s="1" t="s">
        <v>443</v>
      </c>
      <c r="E3555" s="1" t="s">
        <v>197</v>
      </c>
      <c r="F3555" s="1" t="str">
        <f aca="false">"***062"</f>
        <v>***062</v>
      </c>
      <c r="G3555" s="1" t="s">
        <v>22</v>
      </c>
      <c r="H3555" s="1" t="s">
        <v>23</v>
      </c>
      <c r="I3555" s="1" t="s">
        <v>100</v>
      </c>
      <c r="L3555" s="1" t="s">
        <v>24</v>
      </c>
      <c r="M3555" s="1" t="n">
        <v>474</v>
      </c>
      <c r="N3555" s="1" t="n">
        <v>0</v>
      </c>
      <c r="Q3555" s="1" t="n">
        <v>40</v>
      </c>
      <c r="R3555" s="1" t="n">
        <v>0</v>
      </c>
      <c r="U3555" s="1" t="n">
        <v>0</v>
      </c>
      <c r="V3555" s="1" t="n">
        <v>0</v>
      </c>
      <c r="W3555" s="1" t="n">
        <v>0</v>
      </c>
      <c r="X3555" s="1" t="n">
        <v>0</v>
      </c>
      <c r="Y3555" s="1" t="n">
        <v>5179887</v>
      </c>
      <c r="Z3555" s="1" t="n">
        <v>514</v>
      </c>
    </row>
    <row r="3556" customFormat="false" ht="15" hidden="false" customHeight="false" outlineLevel="0" collapsed="false">
      <c r="A3556" s="1" t="n">
        <v>3549</v>
      </c>
      <c r="B3556" s="1" t="n">
        <v>26</v>
      </c>
      <c r="C3556" s="1" t="s">
        <v>1685</v>
      </c>
      <c r="D3556" s="1" t="s">
        <v>32</v>
      </c>
      <c r="E3556" s="1" t="s">
        <v>78</v>
      </c>
      <c r="F3556" s="1" t="str">
        <f aca="false">"***303"</f>
        <v>***303</v>
      </c>
      <c r="G3556" s="1" t="s">
        <v>22</v>
      </c>
      <c r="H3556" s="1" t="s">
        <v>23</v>
      </c>
      <c r="I3556" s="1" t="s">
        <v>23</v>
      </c>
      <c r="L3556" s="1" t="s">
        <v>24</v>
      </c>
      <c r="M3556" s="1" t="n">
        <v>474</v>
      </c>
      <c r="N3556" s="1" t="n">
        <v>0</v>
      </c>
      <c r="Q3556" s="1" t="n">
        <v>40</v>
      </c>
      <c r="R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  <c r="Y3556" s="1" t="n">
        <v>7009731</v>
      </c>
      <c r="Z3556" s="1" t="n">
        <v>514</v>
      </c>
    </row>
    <row r="3557" customFormat="false" ht="15" hidden="false" customHeight="false" outlineLevel="0" collapsed="false">
      <c r="A3557" s="1" t="n">
        <v>3550</v>
      </c>
      <c r="B3557" s="1" t="n">
        <v>3246</v>
      </c>
      <c r="C3557" s="1" t="s">
        <v>433</v>
      </c>
      <c r="D3557" s="1" t="s">
        <v>152</v>
      </c>
      <c r="E3557" s="1" t="s">
        <v>33</v>
      </c>
      <c r="F3557" s="1" t="str">
        <f aca="false">"***320"</f>
        <v>***320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474</v>
      </c>
      <c r="N3557" s="1" t="n">
        <v>0</v>
      </c>
      <c r="Q3557" s="1" t="n">
        <v>40</v>
      </c>
      <c r="R3557" s="1" t="n">
        <v>0</v>
      </c>
      <c r="U3557" s="1" t="n">
        <v>0</v>
      </c>
      <c r="V3557" s="1" t="n">
        <v>0</v>
      </c>
      <c r="W3557" s="1" t="n">
        <v>0</v>
      </c>
      <c r="X3557" s="1" t="n">
        <v>0</v>
      </c>
      <c r="Y3557" s="1" t="n">
        <v>7857172</v>
      </c>
      <c r="Z3557" s="1" t="n">
        <v>514</v>
      </c>
    </row>
    <row r="3558" customFormat="false" ht="15" hidden="false" customHeight="false" outlineLevel="0" collapsed="false">
      <c r="A3558" s="1" t="n">
        <v>3551</v>
      </c>
      <c r="B3558" s="1" t="n">
        <v>317</v>
      </c>
      <c r="C3558" s="1" t="s">
        <v>3337</v>
      </c>
      <c r="D3558" s="1" t="s">
        <v>1133</v>
      </c>
      <c r="E3558" s="1" t="s">
        <v>48</v>
      </c>
      <c r="F3558" s="1" t="str">
        <f aca="false">"***741"</f>
        <v>***741</v>
      </c>
      <c r="G3558" s="1" t="s">
        <v>22</v>
      </c>
      <c r="H3558" s="1" t="n">
        <v>601</v>
      </c>
      <c r="I3558" s="1" t="n">
        <v>601</v>
      </c>
      <c r="L3558" s="1" t="s">
        <v>24</v>
      </c>
      <c r="M3558" s="1" t="n">
        <v>474</v>
      </c>
      <c r="N3558" s="1" t="n">
        <v>0</v>
      </c>
      <c r="Q3558" s="1" t="n">
        <v>40</v>
      </c>
      <c r="R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Y3558" s="1" t="n">
        <v>9438089</v>
      </c>
      <c r="Z3558" s="1" t="n">
        <v>514</v>
      </c>
    </row>
    <row r="3559" customFormat="false" ht="15" hidden="false" customHeight="false" outlineLevel="0" collapsed="false">
      <c r="A3559" s="1" t="n">
        <v>3552</v>
      </c>
      <c r="B3559" s="1" t="n">
        <v>857</v>
      </c>
      <c r="C3559" s="1" t="s">
        <v>3338</v>
      </c>
      <c r="D3559" s="1" t="s">
        <v>33</v>
      </c>
      <c r="E3559" s="1" t="s">
        <v>3339</v>
      </c>
      <c r="F3559" s="1" t="str">
        <f aca="false">"***660"</f>
        <v>***660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432</v>
      </c>
      <c r="N3559" s="1" t="n">
        <v>0</v>
      </c>
      <c r="Q3559" s="1" t="n">
        <v>40</v>
      </c>
      <c r="R3559" s="1" t="n">
        <v>0</v>
      </c>
      <c r="U3559" s="1" t="n">
        <v>0</v>
      </c>
      <c r="V3559" s="1" t="n">
        <v>6</v>
      </c>
      <c r="W3559" s="1" t="n">
        <v>0</v>
      </c>
      <c r="X3559" s="1" t="n">
        <v>42</v>
      </c>
      <c r="Y3559" s="1" t="n">
        <v>4049687</v>
      </c>
      <c r="Z3559" s="1" t="n">
        <v>514</v>
      </c>
    </row>
    <row r="3560" customFormat="false" ht="15" hidden="false" customHeight="false" outlineLevel="0" collapsed="false">
      <c r="A3560" s="1" t="n">
        <v>3553</v>
      </c>
      <c r="B3560" s="1" t="n">
        <v>2835</v>
      </c>
      <c r="C3560" s="1" t="s">
        <v>3340</v>
      </c>
      <c r="D3560" s="1" t="s">
        <v>3341</v>
      </c>
      <c r="E3560" s="1" t="s">
        <v>48</v>
      </c>
      <c r="F3560" s="1" t="str">
        <f aca="false">"***025"</f>
        <v>***025</v>
      </c>
      <c r="G3560" s="1" t="s">
        <v>22</v>
      </c>
      <c r="H3560" s="1" t="s">
        <v>23</v>
      </c>
      <c r="I3560" s="1" t="s">
        <v>100</v>
      </c>
      <c r="L3560" s="1" t="s">
        <v>24</v>
      </c>
      <c r="M3560" s="1" t="n">
        <v>384</v>
      </c>
      <c r="N3560" s="1" t="n">
        <v>0</v>
      </c>
      <c r="O3560" s="1" t="n">
        <v>90</v>
      </c>
      <c r="Q3560" s="1" t="n">
        <v>40</v>
      </c>
      <c r="R3560" s="1" t="n">
        <v>0</v>
      </c>
      <c r="U3560" s="1" t="n">
        <v>0</v>
      </c>
      <c r="V3560" s="1" t="n">
        <v>0</v>
      </c>
      <c r="W3560" s="1" t="n">
        <v>0</v>
      </c>
      <c r="X3560" s="1" t="n">
        <v>0</v>
      </c>
      <c r="Y3560" s="1" t="n">
        <v>8690257</v>
      </c>
      <c r="Z3560" s="1" t="n">
        <v>514</v>
      </c>
    </row>
    <row r="3561" customFormat="false" ht="15" hidden="false" customHeight="false" outlineLevel="0" collapsed="false">
      <c r="A3561" s="1" t="n">
        <v>3554</v>
      </c>
      <c r="B3561" s="1" t="n">
        <v>3777</v>
      </c>
      <c r="C3561" s="1" t="s">
        <v>3342</v>
      </c>
      <c r="D3561" s="1" t="s">
        <v>235</v>
      </c>
      <c r="E3561" s="1" t="s">
        <v>33</v>
      </c>
      <c r="F3561" s="1" t="str">
        <f aca="false">"***662"</f>
        <v>***662</v>
      </c>
      <c r="G3561" s="1" t="s">
        <v>22</v>
      </c>
      <c r="H3561" s="1" t="s">
        <v>23</v>
      </c>
      <c r="I3561" s="1" t="s">
        <v>100</v>
      </c>
      <c r="L3561" s="1" t="s">
        <v>24</v>
      </c>
      <c r="M3561" s="1" t="n">
        <v>403.2</v>
      </c>
      <c r="N3561" s="1" t="n">
        <v>110</v>
      </c>
      <c r="R3561" s="1" t="n">
        <v>0</v>
      </c>
      <c r="U3561" s="1" t="n">
        <v>0</v>
      </c>
      <c r="V3561" s="1" t="n">
        <v>0</v>
      </c>
      <c r="W3561" s="1" t="n">
        <v>0</v>
      </c>
      <c r="X3561" s="1" t="n">
        <v>0</v>
      </c>
      <c r="Y3561" s="1" t="n">
        <v>3602285</v>
      </c>
      <c r="Z3561" s="1" t="n">
        <v>513.2</v>
      </c>
    </row>
    <row r="3562" customFormat="false" ht="15" hidden="false" customHeight="false" outlineLevel="0" collapsed="false">
      <c r="A3562" s="1" t="n">
        <v>3555</v>
      </c>
      <c r="B3562" s="1" t="n">
        <v>4072</v>
      </c>
      <c r="C3562" s="1" t="s">
        <v>3343</v>
      </c>
      <c r="D3562" s="1" t="s">
        <v>2918</v>
      </c>
      <c r="E3562" s="1" t="s">
        <v>46</v>
      </c>
      <c r="F3562" s="1" t="str">
        <f aca="false">"***104"</f>
        <v>***104</v>
      </c>
      <c r="G3562" s="1" t="s">
        <v>22</v>
      </c>
      <c r="H3562" s="1" t="s">
        <v>23</v>
      </c>
      <c r="I3562" s="1" t="s">
        <v>100</v>
      </c>
      <c r="L3562" s="1" t="s">
        <v>24</v>
      </c>
      <c r="M3562" s="1" t="n">
        <v>513</v>
      </c>
      <c r="N3562" s="1" t="n">
        <v>0</v>
      </c>
      <c r="R3562" s="1" t="n">
        <v>0</v>
      </c>
      <c r="U3562" s="1" t="n">
        <v>0</v>
      </c>
      <c r="V3562" s="1" t="n">
        <v>0</v>
      </c>
      <c r="W3562" s="1" t="n">
        <v>0</v>
      </c>
      <c r="X3562" s="1" t="n">
        <v>0</v>
      </c>
      <c r="Y3562" s="1" t="n">
        <v>2928970</v>
      </c>
      <c r="Z3562" s="1" t="n">
        <v>513</v>
      </c>
    </row>
    <row r="3563" customFormat="false" ht="15" hidden="false" customHeight="false" outlineLevel="0" collapsed="false">
      <c r="A3563" s="1" t="n">
        <v>3556</v>
      </c>
      <c r="B3563" s="1" t="n">
        <v>4094</v>
      </c>
      <c r="C3563" s="1" t="s">
        <v>3344</v>
      </c>
      <c r="D3563" s="1" t="s">
        <v>680</v>
      </c>
      <c r="E3563" s="1" t="s">
        <v>78</v>
      </c>
      <c r="F3563" s="1" t="str">
        <f aca="false">"***546"</f>
        <v>***546</v>
      </c>
      <c r="G3563" s="1" t="s">
        <v>22</v>
      </c>
      <c r="H3563" s="1" t="n">
        <v>601</v>
      </c>
      <c r="I3563" s="1" t="n">
        <v>601</v>
      </c>
      <c r="L3563" s="1" t="s">
        <v>24</v>
      </c>
      <c r="M3563" s="1" t="n">
        <v>513</v>
      </c>
      <c r="N3563" s="1" t="n">
        <v>0</v>
      </c>
      <c r="R3563" s="1" t="n">
        <v>0</v>
      </c>
      <c r="U3563" s="1" t="n">
        <v>0</v>
      </c>
      <c r="V3563" s="1" t="n">
        <v>0</v>
      </c>
      <c r="W3563" s="1" t="n">
        <v>0</v>
      </c>
      <c r="X3563" s="1" t="n">
        <v>0</v>
      </c>
      <c r="Y3563" s="1" t="n">
        <v>3023387</v>
      </c>
      <c r="Z3563" s="1" t="n">
        <v>513</v>
      </c>
    </row>
    <row r="3564" customFormat="false" ht="15" hidden="false" customHeight="false" outlineLevel="0" collapsed="false">
      <c r="A3564" s="1" t="n">
        <v>3557</v>
      </c>
      <c r="B3564" s="1" t="n">
        <v>83</v>
      </c>
      <c r="C3564" s="1" t="s">
        <v>3345</v>
      </c>
      <c r="D3564" s="1" t="s">
        <v>181</v>
      </c>
      <c r="E3564" s="1" t="s">
        <v>96</v>
      </c>
      <c r="F3564" s="1" t="str">
        <f aca="false">"***393"</f>
        <v>***393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423</v>
      </c>
      <c r="N3564" s="1" t="n">
        <v>0</v>
      </c>
      <c r="O3564" s="1" t="n">
        <v>90</v>
      </c>
      <c r="R3564" s="1" t="n">
        <v>0</v>
      </c>
      <c r="U3564" s="1" t="n">
        <v>0</v>
      </c>
      <c r="V3564" s="1" t="n">
        <v>0</v>
      </c>
      <c r="W3564" s="1" t="n">
        <v>0</v>
      </c>
      <c r="X3564" s="1" t="n">
        <v>0</v>
      </c>
      <c r="Y3564" s="1" t="n">
        <v>5158345</v>
      </c>
      <c r="Z3564" s="1" t="n">
        <v>513</v>
      </c>
    </row>
    <row r="3565" customFormat="false" ht="15" hidden="false" customHeight="false" outlineLevel="0" collapsed="false">
      <c r="A3565" s="1" t="n">
        <v>3558</v>
      </c>
      <c r="B3565" s="1" t="n">
        <v>2354</v>
      </c>
      <c r="C3565" s="1" t="s">
        <v>2869</v>
      </c>
      <c r="D3565" s="1" t="s">
        <v>421</v>
      </c>
      <c r="E3565" s="1" t="s">
        <v>1034</v>
      </c>
      <c r="F3565" s="1" t="str">
        <f aca="false">"***130"</f>
        <v>***130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417</v>
      </c>
      <c r="N3565" s="1" t="n">
        <v>0</v>
      </c>
      <c r="Q3565" s="1" t="n">
        <v>40</v>
      </c>
      <c r="R3565" s="1" t="n">
        <v>0</v>
      </c>
      <c r="U3565" s="1" t="n">
        <v>0</v>
      </c>
      <c r="V3565" s="1" t="n">
        <v>8</v>
      </c>
      <c r="W3565" s="1" t="n">
        <v>0</v>
      </c>
      <c r="X3565" s="1" t="n">
        <v>56</v>
      </c>
      <c r="Y3565" s="1" t="n">
        <v>1327213</v>
      </c>
      <c r="Z3565" s="1" t="n">
        <v>513</v>
      </c>
    </row>
    <row r="3566" customFormat="false" ht="15" hidden="false" customHeight="false" outlineLevel="0" collapsed="false">
      <c r="A3566" s="1" t="n">
        <v>3559</v>
      </c>
      <c r="B3566" s="1" t="n">
        <v>1590</v>
      </c>
      <c r="C3566" s="1" t="s">
        <v>3346</v>
      </c>
      <c r="D3566" s="1" t="s">
        <v>46</v>
      </c>
      <c r="E3566" s="1" t="s">
        <v>27</v>
      </c>
      <c r="F3566" s="1" t="str">
        <f aca="false">"***897"</f>
        <v>***897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363</v>
      </c>
      <c r="N3566" s="1" t="n">
        <v>110</v>
      </c>
      <c r="Q3566" s="1" t="n">
        <v>40</v>
      </c>
      <c r="R3566" s="1" t="n">
        <v>0</v>
      </c>
      <c r="U3566" s="1" t="n">
        <v>0</v>
      </c>
      <c r="V3566" s="1" t="n">
        <v>0</v>
      </c>
      <c r="W3566" s="1" t="n">
        <v>0</v>
      </c>
      <c r="X3566" s="1" t="n">
        <v>0</v>
      </c>
      <c r="Y3566" s="1" t="n">
        <v>9165129</v>
      </c>
      <c r="Z3566" s="1" t="n">
        <v>513</v>
      </c>
    </row>
    <row r="3567" customFormat="false" ht="15" hidden="false" customHeight="false" outlineLevel="0" collapsed="false">
      <c r="A3567" s="1" t="n">
        <v>3560</v>
      </c>
      <c r="B3567" s="1" t="n">
        <v>380</v>
      </c>
      <c r="C3567" s="1" t="s">
        <v>112</v>
      </c>
      <c r="D3567" s="1" t="s">
        <v>84</v>
      </c>
      <c r="E3567" s="1" t="s">
        <v>46</v>
      </c>
      <c r="F3567" s="1" t="str">
        <f aca="false">"***847"</f>
        <v>***847</v>
      </c>
      <c r="G3567" s="1" t="s">
        <v>22</v>
      </c>
      <c r="H3567" s="1" t="n">
        <v>601</v>
      </c>
      <c r="I3567" s="1" t="n">
        <v>601</v>
      </c>
      <c r="L3567" s="1" t="s">
        <v>24</v>
      </c>
      <c r="M3567" s="1" t="n">
        <v>414</v>
      </c>
      <c r="N3567" s="1" t="n">
        <v>0</v>
      </c>
      <c r="R3567" s="1" t="n">
        <v>0</v>
      </c>
      <c r="U3567" s="1" t="n">
        <v>0</v>
      </c>
      <c r="V3567" s="1" t="n">
        <v>14</v>
      </c>
      <c r="W3567" s="1" t="n">
        <v>0</v>
      </c>
      <c r="X3567" s="1" t="n">
        <v>98</v>
      </c>
      <c r="Y3567" s="1" t="n">
        <v>7611891</v>
      </c>
      <c r="Z3567" s="1" t="n">
        <v>512</v>
      </c>
    </row>
    <row r="3568" customFormat="false" ht="15" hidden="false" customHeight="false" outlineLevel="0" collapsed="false">
      <c r="A3568" s="1" t="n">
        <v>3561</v>
      </c>
      <c r="B3568" s="1" t="n">
        <v>1615</v>
      </c>
      <c r="C3568" s="1" t="s">
        <v>3347</v>
      </c>
      <c r="D3568" s="1" t="s">
        <v>71</v>
      </c>
      <c r="E3568" s="1" t="s">
        <v>118</v>
      </c>
      <c r="F3568" s="1" t="str">
        <f aca="false">"***442"</f>
        <v>***442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402</v>
      </c>
      <c r="N3568" s="1" t="n">
        <v>110</v>
      </c>
      <c r="R3568" s="1" t="n">
        <v>0</v>
      </c>
      <c r="U3568" s="1" t="n">
        <v>0</v>
      </c>
      <c r="V3568" s="1" t="n">
        <v>0</v>
      </c>
      <c r="W3568" s="1" t="n">
        <v>0</v>
      </c>
      <c r="X3568" s="1" t="n">
        <v>0</v>
      </c>
      <c r="Y3568" s="1" t="n">
        <v>1653676</v>
      </c>
      <c r="Z3568" s="1" t="n">
        <v>512</v>
      </c>
    </row>
    <row r="3569" customFormat="false" ht="15" hidden="false" customHeight="false" outlineLevel="0" collapsed="false">
      <c r="A3569" s="1" t="n">
        <v>3562</v>
      </c>
      <c r="B3569" s="1" t="n">
        <v>529</v>
      </c>
      <c r="C3569" s="1" t="s">
        <v>3348</v>
      </c>
      <c r="D3569" s="1" t="s">
        <v>3349</v>
      </c>
      <c r="E3569" s="1" t="s">
        <v>221</v>
      </c>
      <c r="F3569" s="1" t="str">
        <f aca="false">"***369"</f>
        <v>***369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360</v>
      </c>
      <c r="N3569" s="1" t="n">
        <v>0</v>
      </c>
      <c r="Q3569" s="1" t="n">
        <v>40</v>
      </c>
      <c r="R3569" s="1" t="n">
        <v>0</v>
      </c>
      <c r="U3569" s="1" t="n">
        <v>0</v>
      </c>
      <c r="V3569" s="1" t="n">
        <v>16</v>
      </c>
      <c r="W3569" s="1" t="n">
        <v>0</v>
      </c>
      <c r="X3569" s="1" t="n">
        <v>112</v>
      </c>
      <c r="Y3569" s="1" t="n">
        <v>4167414</v>
      </c>
      <c r="Z3569" s="1" t="n">
        <v>512</v>
      </c>
    </row>
    <row r="3570" customFormat="false" ht="15" hidden="false" customHeight="false" outlineLevel="0" collapsed="false">
      <c r="A3570" s="1" t="n">
        <v>3563</v>
      </c>
      <c r="B3570" s="1" t="n">
        <v>2297</v>
      </c>
      <c r="C3570" s="1" t="s">
        <v>2085</v>
      </c>
      <c r="D3570" s="1" t="s">
        <v>967</v>
      </c>
      <c r="E3570" s="1" t="s">
        <v>21</v>
      </c>
      <c r="F3570" s="1" t="str">
        <f aca="false">"***870"</f>
        <v>***870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360</v>
      </c>
      <c r="N3570" s="1" t="n">
        <v>0</v>
      </c>
      <c r="Q3570" s="1" t="n">
        <v>40</v>
      </c>
      <c r="R3570" s="1" t="n">
        <v>0</v>
      </c>
      <c r="U3570" s="1" t="n">
        <v>0</v>
      </c>
      <c r="V3570" s="1" t="n">
        <v>16</v>
      </c>
      <c r="W3570" s="1" t="n">
        <v>0</v>
      </c>
      <c r="X3570" s="1" t="n">
        <v>112</v>
      </c>
      <c r="Y3570" s="1" t="n">
        <v>4621826</v>
      </c>
      <c r="Z3570" s="1" t="n">
        <v>512</v>
      </c>
    </row>
    <row r="3571" customFormat="false" ht="15" hidden="false" customHeight="false" outlineLevel="0" collapsed="false">
      <c r="A3571" s="1" t="n">
        <v>3564</v>
      </c>
      <c r="B3571" s="1" t="n">
        <v>1821</v>
      </c>
      <c r="C3571" s="1" t="s">
        <v>3350</v>
      </c>
      <c r="D3571" s="1" t="s">
        <v>3351</v>
      </c>
      <c r="E3571" s="1" t="s">
        <v>304</v>
      </c>
      <c r="F3571" s="1" t="str">
        <f aca="false">"***360"</f>
        <v>***360</v>
      </c>
      <c r="G3571" s="1" t="s">
        <v>22</v>
      </c>
      <c r="H3571" s="1" t="n">
        <v>601</v>
      </c>
      <c r="I3571" s="1" t="n">
        <v>601</v>
      </c>
      <c r="L3571" s="1" t="s">
        <v>24</v>
      </c>
      <c r="M3571" s="1" t="n">
        <v>471.6</v>
      </c>
      <c r="N3571" s="1" t="n">
        <v>0</v>
      </c>
      <c r="Q3571" s="1" t="n">
        <v>40</v>
      </c>
      <c r="R3571" s="1" t="n">
        <v>0</v>
      </c>
      <c r="U3571" s="1" t="n">
        <v>0</v>
      </c>
      <c r="V3571" s="1" t="n">
        <v>0</v>
      </c>
      <c r="W3571" s="1" t="n">
        <v>0</v>
      </c>
      <c r="X3571" s="1" t="n">
        <v>0</v>
      </c>
      <c r="Y3571" s="1" t="n">
        <v>3437850</v>
      </c>
      <c r="Z3571" s="1" t="n">
        <v>511.6</v>
      </c>
    </row>
    <row r="3572" customFormat="false" ht="15" hidden="false" customHeight="false" outlineLevel="0" collapsed="false">
      <c r="A3572" s="1" t="n">
        <v>3565</v>
      </c>
      <c r="B3572" s="1" t="n">
        <v>3689</v>
      </c>
      <c r="C3572" s="1" t="s">
        <v>1036</v>
      </c>
      <c r="D3572" s="1" t="s">
        <v>39</v>
      </c>
      <c r="E3572" s="1" t="s">
        <v>59</v>
      </c>
      <c r="F3572" s="1" t="str">
        <f aca="false">"***131"</f>
        <v>***131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471.6</v>
      </c>
      <c r="N3572" s="1" t="n">
        <v>0</v>
      </c>
      <c r="Q3572" s="1" t="n">
        <v>40</v>
      </c>
      <c r="R3572" s="1" t="n"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Y3572" s="1" t="n">
        <v>7347608</v>
      </c>
      <c r="Z3572" s="1" t="n">
        <v>511.6</v>
      </c>
    </row>
    <row r="3573" customFormat="false" ht="15" hidden="false" customHeight="false" outlineLevel="0" collapsed="false">
      <c r="A3573" s="1" t="n">
        <v>3566</v>
      </c>
      <c r="B3573" s="1" t="n">
        <v>326</v>
      </c>
      <c r="C3573" s="1" t="s">
        <v>3352</v>
      </c>
      <c r="D3573" s="1" t="s">
        <v>32</v>
      </c>
      <c r="E3573" s="1" t="s">
        <v>21</v>
      </c>
      <c r="F3573" s="1" t="str">
        <f aca="false">"***829"</f>
        <v>***829</v>
      </c>
      <c r="G3573" s="1" t="s">
        <v>22</v>
      </c>
      <c r="H3573" s="1" t="n">
        <v>601</v>
      </c>
      <c r="I3573" s="1" t="n">
        <v>601</v>
      </c>
      <c r="L3573" s="1" t="s">
        <v>24</v>
      </c>
      <c r="M3573" s="1" t="n">
        <v>471</v>
      </c>
      <c r="N3573" s="1" t="n">
        <v>0</v>
      </c>
      <c r="Q3573" s="1" t="n">
        <v>40</v>
      </c>
      <c r="R3573" s="1" t="n">
        <v>0</v>
      </c>
      <c r="U3573" s="1" t="n">
        <v>0</v>
      </c>
      <c r="V3573" s="1" t="n">
        <v>0</v>
      </c>
      <c r="W3573" s="1" t="n">
        <v>0</v>
      </c>
      <c r="X3573" s="1" t="n">
        <v>0</v>
      </c>
      <c r="Y3573" s="1" t="n">
        <v>2668351</v>
      </c>
      <c r="Z3573" s="1" t="n">
        <v>511</v>
      </c>
    </row>
    <row r="3574" customFormat="false" ht="15" hidden="false" customHeight="false" outlineLevel="0" collapsed="false">
      <c r="A3574" s="1" t="n">
        <v>3567</v>
      </c>
      <c r="B3574" s="1" t="n">
        <v>1039</v>
      </c>
      <c r="C3574" s="1" t="s">
        <v>2057</v>
      </c>
      <c r="D3574" s="1" t="s">
        <v>42</v>
      </c>
      <c r="E3574" s="1" t="s">
        <v>46</v>
      </c>
      <c r="F3574" s="1" t="str">
        <f aca="false">"***206"</f>
        <v>***206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471</v>
      </c>
      <c r="N3574" s="1" t="n">
        <v>0</v>
      </c>
      <c r="Q3574" s="1" t="n">
        <v>40</v>
      </c>
      <c r="R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Y3574" s="1" t="n">
        <v>5052272</v>
      </c>
      <c r="Z3574" s="1" t="n">
        <v>511</v>
      </c>
    </row>
    <row r="3575" customFormat="false" ht="15" hidden="false" customHeight="false" outlineLevel="0" collapsed="false">
      <c r="A3575" s="1" t="n">
        <v>3568</v>
      </c>
      <c r="B3575" s="1" t="n">
        <v>2893</v>
      </c>
      <c r="C3575" s="1" t="s">
        <v>3353</v>
      </c>
      <c r="D3575" s="1" t="s">
        <v>235</v>
      </c>
      <c r="E3575" s="1" t="s">
        <v>221</v>
      </c>
      <c r="F3575" s="1" t="str">
        <f aca="false">"***484"</f>
        <v>***484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471</v>
      </c>
      <c r="N3575" s="1" t="n">
        <v>0</v>
      </c>
      <c r="Q3575" s="1" t="n">
        <v>40</v>
      </c>
      <c r="R3575" s="1" t="n">
        <v>0</v>
      </c>
      <c r="U3575" s="1" t="n">
        <v>0</v>
      </c>
      <c r="V3575" s="1" t="n">
        <v>0</v>
      </c>
      <c r="W3575" s="1" t="n">
        <v>0</v>
      </c>
      <c r="X3575" s="1" t="n">
        <v>0</v>
      </c>
      <c r="Y3575" s="1" t="n">
        <v>8645306</v>
      </c>
      <c r="Z3575" s="1" t="n">
        <v>511</v>
      </c>
    </row>
    <row r="3576" customFormat="false" ht="15" hidden="false" customHeight="false" outlineLevel="0" collapsed="false">
      <c r="A3576" s="1" t="n">
        <v>3569</v>
      </c>
      <c r="B3576" s="1" t="n">
        <v>2933</v>
      </c>
      <c r="C3576" s="1" t="s">
        <v>1078</v>
      </c>
      <c r="D3576" s="1" t="s">
        <v>129</v>
      </c>
      <c r="E3576" s="1" t="s">
        <v>27</v>
      </c>
      <c r="F3576" s="1" t="str">
        <f aca="false">"***631"</f>
        <v>***631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357</v>
      </c>
      <c r="N3576" s="1" t="n">
        <v>0</v>
      </c>
      <c r="R3576" s="1" t="n">
        <v>0</v>
      </c>
      <c r="U3576" s="1" t="n">
        <v>0</v>
      </c>
      <c r="V3576" s="1" t="n">
        <v>22</v>
      </c>
      <c r="W3576" s="1" t="n">
        <v>0</v>
      </c>
      <c r="X3576" s="1" t="n">
        <v>154</v>
      </c>
      <c r="Y3576" s="1" t="n">
        <v>7785990</v>
      </c>
      <c r="Z3576" s="1" t="n">
        <v>511</v>
      </c>
    </row>
    <row r="3577" customFormat="false" ht="15" hidden="false" customHeight="false" outlineLevel="0" collapsed="false">
      <c r="A3577" s="1" t="n">
        <v>3570</v>
      </c>
      <c r="B3577" s="1" t="n">
        <v>3472</v>
      </c>
      <c r="C3577" s="1" t="s">
        <v>97</v>
      </c>
      <c r="D3577" s="1" t="s">
        <v>57</v>
      </c>
      <c r="E3577" s="1" t="s">
        <v>27</v>
      </c>
      <c r="F3577" s="1" t="str">
        <f aca="false">"***799"</f>
        <v>***799</v>
      </c>
      <c r="G3577" s="1" t="s">
        <v>22</v>
      </c>
      <c r="H3577" s="1" t="s">
        <v>23</v>
      </c>
      <c r="I3577" s="1" t="s">
        <v>23</v>
      </c>
      <c r="L3577" s="1" t="s">
        <v>24</v>
      </c>
      <c r="M3577" s="1" t="n">
        <v>510</v>
      </c>
      <c r="N3577" s="1" t="n">
        <v>0</v>
      </c>
      <c r="R3577" s="1" t="n">
        <v>0</v>
      </c>
      <c r="U3577" s="1" t="n">
        <v>0</v>
      </c>
      <c r="V3577" s="1" t="n">
        <v>0</v>
      </c>
      <c r="W3577" s="1" t="n">
        <v>0</v>
      </c>
      <c r="X3577" s="1" t="n">
        <v>0</v>
      </c>
      <c r="Y3577" s="1" t="n">
        <v>5278649</v>
      </c>
      <c r="Z3577" s="1" t="n">
        <v>510</v>
      </c>
    </row>
    <row r="3578" customFormat="false" ht="15" hidden="false" customHeight="false" outlineLevel="0" collapsed="false">
      <c r="A3578" s="1" t="n">
        <v>3571</v>
      </c>
      <c r="B3578" s="1" t="n">
        <v>151</v>
      </c>
      <c r="C3578" s="1" t="s">
        <v>3354</v>
      </c>
      <c r="D3578" s="1" t="s">
        <v>114</v>
      </c>
      <c r="E3578" s="1" t="s">
        <v>48</v>
      </c>
      <c r="F3578" s="1" t="str">
        <f aca="false">"***711"</f>
        <v>***711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510</v>
      </c>
      <c r="N3578" s="1" t="n">
        <v>0</v>
      </c>
      <c r="R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  <c r="Y3578" s="1" t="n">
        <v>6121856</v>
      </c>
      <c r="Z3578" s="1" t="n">
        <v>510</v>
      </c>
    </row>
    <row r="3579" customFormat="false" ht="15" hidden="false" customHeight="false" outlineLevel="0" collapsed="false">
      <c r="A3579" s="1" t="n">
        <v>3572</v>
      </c>
      <c r="B3579" s="1" t="n">
        <v>1439</v>
      </c>
      <c r="C3579" s="1" t="s">
        <v>3355</v>
      </c>
      <c r="D3579" s="1" t="s">
        <v>70</v>
      </c>
      <c r="E3579" s="1" t="s">
        <v>27</v>
      </c>
      <c r="F3579" s="1" t="str">
        <f aca="false">"***537"</f>
        <v>***537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510</v>
      </c>
      <c r="N3579" s="1" t="n">
        <v>0</v>
      </c>
      <c r="R3579" s="1" t="n">
        <v>0</v>
      </c>
      <c r="U3579" s="1" t="n">
        <v>0</v>
      </c>
      <c r="V3579" s="1" t="n">
        <v>0</v>
      </c>
      <c r="W3579" s="1" t="n">
        <v>0</v>
      </c>
      <c r="X3579" s="1" t="n">
        <v>0</v>
      </c>
      <c r="Y3579" s="1" t="n">
        <v>8307752</v>
      </c>
      <c r="Z3579" s="1" t="n">
        <v>510</v>
      </c>
    </row>
    <row r="3580" customFormat="false" ht="15" hidden="false" customHeight="false" outlineLevel="0" collapsed="false">
      <c r="A3580" s="1" t="n">
        <v>3573</v>
      </c>
      <c r="B3580" s="1" t="n">
        <v>2306</v>
      </c>
      <c r="C3580" s="1" t="s">
        <v>1834</v>
      </c>
      <c r="D3580" s="1" t="s">
        <v>144</v>
      </c>
      <c r="E3580" s="1" t="s">
        <v>48</v>
      </c>
      <c r="F3580" s="1" t="str">
        <f aca="false">"***407"</f>
        <v>***407</v>
      </c>
      <c r="G3580" s="1" t="s">
        <v>22</v>
      </c>
      <c r="H3580" s="1" t="s">
        <v>23</v>
      </c>
      <c r="I3580" s="1" t="s">
        <v>100</v>
      </c>
      <c r="L3580" s="1" t="s">
        <v>24</v>
      </c>
      <c r="M3580" s="1" t="n">
        <v>420</v>
      </c>
      <c r="N3580" s="1" t="n">
        <v>0</v>
      </c>
      <c r="O3580" s="1" t="n">
        <v>90</v>
      </c>
      <c r="R3580" s="1" t="n">
        <v>0</v>
      </c>
      <c r="U3580" s="1" t="n">
        <v>0</v>
      </c>
      <c r="V3580" s="1" t="n">
        <v>0</v>
      </c>
      <c r="W3580" s="1" t="n">
        <v>0</v>
      </c>
      <c r="X3580" s="1" t="n">
        <v>0</v>
      </c>
      <c r="Y3580" s="1" t="n">
        <v>4259620</v>
      </c>
      <c r="Z3580" s="1" t="n">
        <v>510</v>
      </c>
    </row>
    <row r="3581" customFormat="false" ht="15" hidden="false" customHeight="false" outlineLevel="0" collapsed="false">
      <c r="A3581" s="1" t="n">
        <v>3574</v>
      </c>
      <c r="B3581" s="1" t="n">
        <v>933</v>
      </c>
      <c r="C3581" s="1" t="s">
        <v>3356</v>
      </c>
      <c r="D3581" s="1" t="s">
        <v>237</v>
      </c>
      <c r="E3581" s="1" t="s">
        <v>84</v>
      </c>
      <c r="F3581" s="1" t="str">
        <f aca="false">"***114"</f>
        <v>***114</v>
      </c>
      <c r="G3581" s="1" t="s">
        <v>22</v>
      </c>
      <c r="H3581" s="1" t="s">
        <v>23</v>
      </c>
      <c r="I3581" s="1" t="s">
        <v>100</v>
      </c>
      <c r="L3581" s="1" t="s">
        <v>24</v>
      </c>
      <c r="M3581" s="1" t="n">
        <v>420</v>
      </c>
      <c r="N3581" s="1" t="n">
        <v>0</v>
      </c>
      <c r="O3581" s="1" t="n">
        <v>90</v>
      </c>
      <c r="R3581" s="1" t="n">
        <v>0</v>
      </c>
      <c r="U3581" s="1" t="n">
        <v>0</v>
      </c>
      <c r="V3581" s="1" t="n">
        <v>0</v>
      </c>
      <c r="W3581" s="1" t="n">
        <v>0</v>
      </c>
      <c r="X3581" s="1" t="n">
        <v>0</v>
      </c>
      <c r="Y3581" s="1" t="n">
        <v>5862380</v>
      </c>
      <c r="Z3581" s="1" t="n">
        <v>510</v>
      </c>
    </row>
    <row r="3582" customFormat="false" ht="15" hidden="false" customHeight="false" outlineLevel="0" collapsed="false">
      <c r="A3582" s="1" t="n">
        <v>3575</v>
      </c>
      <c r="B3582" s="1" t="n">
        <v>1096</v>
      </c>
      <c r="C3582" s="1" t="s">
        <v>3357</v>
      </c>
      <c r="D3582" s="1" t="s">
        <v>206</v>
      </c>
      <c r="E3582" s="1" t="s">
        <v>48</v>
      </c>
      <c r="F3582" s="1" t="str">
        <f aca="false">"***844"</f>
        <v>***844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360</v>
      </c>
      <c r="N3582" s="1" t="n">
        <v>110</v>
      </c>
      <c r="Q3582" s="1" t="n">
        <v>40</v>
      </c>
      <c r="R3582" s="1" t="n">
        <v>0</v>
      </c>
      <c r="U3582" s="1" t="n">
        <v>0</v>
      </c>
      <c r="V3582" s="1" t="n">
        <v>0</v>
      </c>
      <c r="W3582" s="1" t="n">
        <v>0</v>
      </c>
      <c r="X3582" s="1" t="n">
        <v>0</v>
      </c>
      <c r="Y3582" s="1" t="n">
        <v>6315291</v>
      </c>
      <c r="Z3582" s="1" t="n">
        <v>510</v>
      </c>
    </row>
    <row r="3583" customFormat="false" ht="15" hidden="false" customHeight="false" outlineLevel="0" collapsed="false">
      <c r="A3583" s="1" t="n">
        <v>3576</v>
      </c>
      <c r="B3583" s="1" t="n">
        <v>1531</v>
      </c>
      <c r="C3583" s="1" t="s">
        <v>3358</v>
      </c>
      <c r="D3583" s="1" t="s">
        <v>3359</v>
      </c>
      <c r="E3583" s="1" t="s">
        <v>1133</v>
      </c>
      <c r="F3583" s="1" t="str">
        <f aca="false">"***803"</f>
        <v>***803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357</v>
      </c>
      <c r="N3583" s="1" t="n">
        <v>0</v>
      </c>
      <c r="O3583" s="1" t="n">
        <v>90</v>
      </c>
      <c r="R3583" s="1" t="n">
        <v>0</v>
      </c>
      <c r="U3583" s="1" t="n">
        <v>0</v>
      </c>
      <c r="V3583" s="1" t="n">
        <v>9</v>
      </c>
      <c r="W3583" s="1" t="n">
        <v>0</v>
      </c>
      <c r="X3583" s="1" t="n">
        <v>63</v>
      </c>
      <c r="Y3583" s="1" t="n">
        <v>3482203</v>
      </c>
      <c r="Z3583" s="1" t="n">
        <v>510</v>
      </c>
    </row>
    <row r="3584" customFormat="false" ht="15" hidden="false" customHeight="false" outlineLevel="0" collapsed="false">
      <c r="A3584" s="1" t="n">
        <v>3577</v>
      </c>
      <c r="B3584" s="1" t="n">
        <v>4031</v>
      </c>
      <c r="C3584" s="1" t="s">
        <v>3360</v>
      </c>
      <c r="D3584" s="1" t="s">
        <v>78</v>
      </c>
      <c r="E3584" s="1" t="s">
        <v>76</v>
      </c>
      <c r="F3584" s="1" t="str">
        <f aca="false">"***003"</f>
        <v>***003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362.4</v>
      </c>
      <c r="N3584" s="1" t="n">
        <v>0</v>
      </c>
      <c r="R3584" s="1" t="n">
        <v>0</v>
      </c>
      <c r="U3584" s="1" t="n">
        <v>0</v>
      </c>
      <c r="V3584" s="1" t="n">
        <v>21</v>
      </c>
      <c r="W3584" s="1" t="n">
        <v>0</v>
      </c>
      <c r="X3584" s="1" t="n">
        <v>147</v>
      </c>
      <c r="Y3584" s="1" t="n">
        <v>1017039</v>
      </c>
      <c r="Z3584" s="1" t="n">
        <v>509.4</v>
      </c>
    </row>
    <row r="3585" customFormat="false" ht="15" hidden="false" customHeight="false" outlineLevel="0" collapsed="false">
      <c r="A3585" s="1" t="n">
        <v>3578</v>
      </c>
      <c r="B3585" s="1" t="n">
        <v>1351</v>
      </c>
      <c r="C3585" s="1" t="s">
        <v>3361</v>
      </c>
      <c r="D3585" s="1" t="s">
        <v>3362</v>
      </c>
      <c r="E3585" s="1" t="s">
        <v>3363</v>
      </c>
      <c r="F3585" s="1" t="str">
        <f aca="false">"***469"</f>
        <v>***469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429</v>
      </c>
      <c r="N3585" s="1" t="n">
        <v>0</v>
      </c>
      <c r="Q3585" s="1" t="n">
        <v>80</v>
      </c>
      <c r="R3585" s="1" t="n">
        <v>0</v>
      </c>
      <c r="U3585" s="1" t="n">
        <v>0</v>
      </c>
      <c r="V3585" s="1" t="n">
        <v>0</v>
      </c>
      <c r="W3585" s="1" t="n">
        <v>0</v>
      </c>
      <c r="X3585" s="1" t="n">
        <v>0</v>
      </c>
      <c r="Y3585" s="1" t="n">
        <v>8645892</v>
      </c>
      <c r="Z3585" s="1" t="n">
        <v>509</v>
      </c>
    </row>
    <row r="3586" customFormat="false" ht="15" hidden="false" customHeight="false" outlineLevel="0" collapsed="false">
      <c r="A3586" s="1" t="n">
        <v>3579</v>
      </c>
      <c r="B3586" s="1" t="n">
        <v>2502</v>
      </c>
      <c r="C3586" s="1" t="s">
        <v>302</v>
      </c>
      <c r="D3586" s="1" t="s">
        <v>70</v>
      </c>
      <c r="E3586" s="1" t="s">
        <v>2491</v>
      </c>
      <c r="F3586" s="1" t="str">
        <f aca="false">"***783"</f>
        <v>***783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378</v>
      </c>
      <c r="N3586" s="1" t="n">
        <v>110</v>
      </c>
      <c r="R3586" s="1" t="n">
        <v>0</v>
      </c>
      <c r="U3586" s="1" t="n">
        <v>0</v>
      </c>
      <c r="V3586" s="1" t="n">
        <v>3</v>
      </c>
      <c r="W3586" s="1" t="n">
        <v>0</v>
      </c>
      <c r="X3586" s="1" t="n">
        <v>21</v>
      </c>
      <c r="Y3586" s="1" t="n">
        <v>3682316</v>
      </c>
      <c r="Z3586" s="1" t="n">
        <v>509</v>
      </c>
    </row>
    <row r="3587" customFormat="false" ht="15" hidden="false" customHeight="false" outlineLevel="0" collapsed="false">
      <c r="A3587" s="1" t="n">
        <v>3580</v>
      </c>
      <c r="B3587" s="1" t="n">
        <v>2389</v>
      </c>
      <c r="C3587" s="1" t="s">
        <v>3364</v>
      </c>
      <c r="D3587" s="1" t="s">
        <v>3272</v>
      </c>
      <c r="E3587" s="1" t="s">
        <v>46</v>
      </c>
      <c r="F3587" s="1" t="str">
        <f aca="false">"***059"</f>
        <v>***059</v>
      </c>
      <c r="G3587" s="1" t="s">
        <v>22</v>
      </c>
      <c r="H3587" s="1" t="n">
        <v>601</v>
      </c>
      <c r="I3587" s="1" t="n">
        <v>601</v>
      </c>
      <c r="L3587" s="1" t="s">
        <v>24</v>
      </c>
      <c r="M3587" s="1" t="n">
        <v>357</v>
      </c>
      <c r="N3587" s="1" t="n">
        <v>0</v>
      </c>
      <c r="Q3587" s="1" t="n">
        <v>40</v>
      </c>
      <c r="R3587" s="1" t="n">
        <v>0</v>
      </c>
      <c r="U3587" s="1" t="n">
        <v>0</v>
      </c>
      <c r="V3587" s="1" t="n">
        <v>16</v>
      </c>
      <c r="W3587" s="1" t="n">
        <v>0</v>
      </c>
      <c r="X3587" s="1" t="n">
        <v>112</v>
      </c>
      <c r="Y3587" s="1" t="n">
        <v>9512636</v>
      </c>
      <c r="Z3587" s="1" t="n">
        <v>509</v>
      </c>
    </row>
    <row r="3588" customFormat="false" ht="15" hidden="false" customHeight="false" outlineLevel="0" collapsed="false">
      <c r="A3588" s="1" t="n">
        <v>3581</v>
      </c>
      <c r="B3588" s="1" t="n">
        <v>2389</v>
      </c>
      <c r="C3588" s="1" t="s">
        <v>3364</v>
      </c>
      <c r="D3588" s="1" t="s">
        <v>3272</v>
      </c>
      <c r="E3588" s="1" t="s">
        <v>46</v>
      </c>
      <c r="F3588" s="1" t="str">
        <f aca="false">"***059"</f>
        <v>***059</v>
      </c>
      <c r="G3588" s="1" t="s">
        <v>22</v>
      </c>
      <c r="H3588" s="1" t="n">
        <v>601</v>
      </c>
      <c r="I3588" s="1" t="n">
        <v>601</v>
      </c>
      <c r="L3588" s="1" t="s">
        <v>24</v>
      </c>
      <c r="M3588" s="1" t="n">
        <v>357</v>
      </c>
      <c r="N3588" s="1" t="n">
        <v>0</v>
      </c>
      <c r="Q3588" s="1" t="n">
        <v>40</v>
      </c>
      <c r="R3588" s="1" t="n">
        <v>0</v>
      </c>
      <c r="U3588" s="1" t="n">
        <v>0</v>
      </c>
      <c r="V3588" s="1" t="n">
        <v>16</v>
      </c>
      <c r="W3588" s="1" t="n">
        <v>0</v>
      </c>
      <c r="X3588" s="1" t="n">
        <v>112</v>
      </c>
      <c r="Y3588" s="1" t="n">
        <v>9512636</v>
      </c>
      <c r="Z3588" s="1" t="n">
        <v>509</v>
      </c>
    </row>
    <row r="3589" customFormat="false" ht="15" hidden="false" customHeight="false" outlineLevel="0" collapsed="false">
      <c r="A3589" s="1" t="n">
        <v>3582</v>
      </c>
      <c r="B3589" s="1" t="n">
        <v>1969</v>
      </c>
      <c r="C3589" s="1" t="s">
        <v>3365</v>
      </c>
      <c r="D3589" s="1" t="s">
        <v>73</v>
      </c>
      <c r="E3589" s="1" t="s">
        <v>71</v>
      </c>
      <c r="F3589" s="1" t="str">
        <f aca="false">"***844"</f>
        <v>***844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468</v>
      </c>
      <c r="N3589" s="1" t="n">
        <v>0</v>
      </c>
      <c r="Q3589" s="1" t="n">
        <v>40</v>
      </c>
      <c r="R3589" s="1" t="n">
        <v>0</v>
      </c>
      <c r="U3589" s="1" t="n">
        <v>0</v>
      </c>
      <c r="V3589" s="1" t="n">
        <v>0</v>
      </c>
      <c r="W3589" s="1" t="n">
        <v>0</v>
      </c>
      <c r="X3589" s="1" t="n">
        <v>0</v>
      </c>
      <c r="Y3589" s="1" t="n">
        <v>3207326</v>
      </c>
      <c r="Z3589" s="1" t="n">
        <v>508</v>
      </c>
    </row>
    <row r="3590" customFormat="false" ht="15" hidden="false" customHeight="false" outlineLevel="0" collapsed="false">
      <c r="A3590" s="1" t="n">
        <v>3583</v>
      </c>
      <c r="B3590" s="1" t="n">
        <v>3965</v>
      </c>
      <c r="C3590" s="1" t="s">
        <v>3366</v>
      </c>
      <c r="D3590" s="1" t="s">
        <v>71</v>
      </c>
      <c r="E3590" s="1" t="s">
        <v>326</v>
      </c>
      <c r="F3590" s="1" t="str">
        <f aca="false">"***372"</f>
        <v>***372</v>
      </c>
      <c r="G3590" s="1" t="s">
        <v>22</v>
      </c>
      <c r="H3590" s="1" t="s">
        <v>23</v>
      </c>
      <c r="I3590" s="1" t="s">
        <v>100</v>
      </c>
      <c r="L3590" s="1" t="s">
        <v>24</v>
      </c>
      <c r="M3590" s="1" t="n">
        <v>468</v>
      </c>
      <c r="N3590" s="1" t="n">
        <v>0</v>
      </c>
      <c r="Q3590" s="1" t="n">
        <v>40</v>
      </c>
      <c r="R3590" s="1" t="n">
        <v>0</v>
      </c>
      <c r="U3590" s="1" t="n">
        <v>0</v>
      </c>
      <c r="V3590" s="1" t="n">
        <v>0</v>
      </c>
      <c r="W3590" s="1" t="n">
        <v>0</v>
      </c>
      <c r="X3590" s="1" t="n">
        <v>0</v>
      </c>
      <c r="Y3590" s="1" t="n">
        <v>5522718</v>
      </c>
      <c r="Z3590" s="1" t="n">
        <v>508</v>
      </c>
    </row>
    <row r="3591" customFormat="false" ht="15" hidden="false" customHeight="false" outlineLevel="0" collapsed="false">
      <c r="A3591" s="1" t="n">
        <v>3584</v>
      </c>
      <c r="B3591" s="1" t="n">
        <v>1575</v>
      </c>
      <c r="C3591" s="1" t="s">
        <v>3367</v>
      </c>
      <c r="D3591" s="1" t="s">
        <v>46</v>
      </c>
      <c r="E3591" s="1" t="s">
        <v>71</v>
      </c>
      <c r="F3591" s="1" t="str">
        <f aca="false">"***419"</f>
        <v>***419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468</v>
      </c>
      <c r="N3591" s="1" t="n">
        <v>0</v>
      </c>
      <c r="Q3591" s="1" t="n">
        <v>40</v>
      </c>
      <c r="R3591" s="1" t="n">
        <v>0</v>
      </c>
      <c r="U3591" s="1" t="n">
        <v>0</v>
      </c>
      <c r="V3591" s="1" t="n">
        <v>0</v>
      </c>
      <c r="W3591" s="1" t="n">
        <v>0</v>
      </c>
      <c r="X3591" s="1" t="n">
        <v>0</v>
      </c>
      <c r="Y3591" s="1" t="n">
        <v>8979400</v>
      </c>
      <c r="Z3591" s="1" t="n">
        <v>508</v>
      </c>
    </row>
    <row r="3592" customFormat="false" ht="15" hidden="false" customHeight="false" outlineLevel="0" collapsed="false">
      <c r="A3592" s="1" t="n">
        <v>3585</v>
      </c>
      <c r="B3592" s="1" t="n">
        <v>1327</v>
      </c>
      <c r="C3592" s="1" t="s">
        <v>3368</v>
      </c>
      <c r="D3592" s="1" t="s">
        <v>41</v>
      </c>
      <c r="E3592" s="1" t="s">
        <v>84</v>
      </c>
      <c r="F3592" s="1" t="str">
        <f aca="false">"***665"</f>
        <v>***665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468</v>
      </c>
      <c r="N3592" s="1" t="n">
        <v>0</v>
      </c>
      <c r="Q3592" s="1" t="n">
        <v>40</v>
      </c>
      <c r="R3592" s="1" t="n">
        <v>0</v>
      </c>
      <c r="U3592" s="1" t="n">
        <v>0</v>
      </c>
      <c r="V3592" s="1" t="n">
        <v>0</v>
      </c>
      <c r="W3592" s="1" t="n">
        <v>0</v>
      </c>
      <c r="X3592" s="1" t="n">
        <v>0</v>
      </c>
      <c r="Y3592" s="1" t="n">
        <v>9054288</v>
      </c>
      <c r="Z3592" s="1" t="n">
        <v>508</v>
      </c>
    </row>
    <row r="3593" customFormat="false" ht="15" hidden="false" customHeight="false" outlineLevel="0" collapsed="false">
      <c r="A3593" s="1" t="n">
        <v>3586</v>
      </c>
      <c r="B3593" s="1" t="n">
        <v>1546</v>
      </c>
      <c r="C3593" s="1" t="s">
        <v>599</v>
      </c>
      <c r="D3593" s="1" t="s">
        <v>197</v>
      </c>
      <c r="E3593" s="1" t="s">
        <v>78</v>
      </c>
      <c r="F3593" s="1" t="str">
        <f aca="false">"***821"</f>
        <v>***821</v>
      </c>
      <c r="G3593" s="1" t="s">
        <v>22</v>
      </c>
      <c r="H3593" s="1" t="s">
        <v>23</v>
      </c>
      <c r="I3593" s="1" t="s">
        <v>23</v>
      </c>
      <c r="L3593" s="1" t="s">
        <v>24</v>
      </c>
      <c r="M3593" s="1" t="n">
        <v>447</v>
      </c>
      <c r="N3593" s="1" t="n">
        <v>0</v>
      </c>
      <c r="Q3593" s="1" t="n">
        <v>40</v>
      </c>
      <c r="R3593" s="1" t="n">
        <v>0</v>
      </c>
      <c r="U3593" s="1" t="n">
        <v>0</v>
      </c>
      <c r="V3593" s="1" t="n">
        <v>3</v>
      </c>
      <c r="W3593" s="1" t="n">
        <v>0</v>
      </c>
      <c r="X3593" s="1" t="n">
        <v>21</v>
      </c>
      <c r="Y3593" s="1" t="n">
        <v>9017260</v>
      </c>
      <c r="Z3593" s="1" t="n">
        <v>508</v>
      </c>
    </row>
    <row r="3594" customFormat="false" ht="15" hidden="false" customHeight="false" outlineLevel="0" collapsed="false">
      <c r="A3594" s="1" t="n">
        <v>3587</v>
      </c>
      <c r="B3594" s="1" t="n">
        <v>1299</v>
      </c>
      <c r="C3594" s="1" t="s">
        <v>3369</v>
      </c>
      <c r="D3594" s="1" t="s">
        <v>48</v>
      </c>
      <c r="E3594" s="1" t="s">
        <v>71</v>
      </c>
      <c r="F3594" s="1" t="str">
        <f aca="false">"***340"</f>
        <v>***340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423</v>
      </c>
      <c r="N3594" s="1" t="n">
        <v>0</v>
      </c>
      <c r="R3594" s="1" t="n">
        <v>0</v>
      </c>
      <c r="U3594" s="1" t="n">
        <v>0</v>
      </c>
      <c r="V3594" s="1" t="n">
        <v>12</v>
      </c>
      <c r="W3594" s="1" t="n">
        <v>0</v>
      </c>
      <c r="X3594" s="1" t="n">
        <v>84</v>
      </c>
      <c r="Y3594" s="1" t="n">
        <v>5766374</v>
      </c>
      <c r="Z3594" s="1" t="n">
        <v>507</v>
      </c>
    </row>
    <row r="3595" customFormat="false" ht="15" hidden="false" customHeight="false" outlineLevel="0" collapsed="false">
      <c r="A3595" s="1" t="n">
        <v>3588</v>
      </c>
      <c r="B3595" s="1" t="n">
        <v>2211</v>
      </c>
      <c r="C3595" s="1" t="s">
        <v>2479</v>
      </c>
      <c r="D3595" s="1" t="s">
        <v>32</v>
      </c>
      <c r="E3595" s="1" t="s">
        <v>218</v>
      </c>
      <c r="F3595" s="1" t="str">
        <f aca="false">"***408"</f>
        <v>***408</v>
      </c>
      <c r="G3595" s="1" t="s">
        <v>22</v>
      </c>
      <c r="H3595" s="1" t="n">
        <v>601</v>
      </c>
      <c r="I3595" s="1" t="n">
        <v>601</v>
      </c>
      <c r="L3595" s="1" t="s">
        <v>24</v>
      </c>
      <c r="M3595" s="1" t="n">
        <v>417</v>
      </c>
      <c r="N3595" s="1" t="n">
        <v>0</v>
      </c>
      <c r="O3595" s="1" t="n">
        <v>90</v>
      </c>
      <c r="R3595" s="1" t="n">
        <v>0</v>
      </c>
      <c r="U3595" s="1" t="n">
        <v>0</v>
      </c>
      <c r="V3595" s="1" t="n">
        <v>0</v>
      </c>
      <c r="W3595" s="1" t="n">
        <v>0</v>
      </c>
      <c r="X3595" s="1" t="n">
        <v>0</v>
      </c>
      <c r="Y3595" s="1" t="n">
        <v>3427296</v>
      </c>
      <c r="Z3595" s="1" t="n">
        <v>507</v>
      </c>
    </row>
    <row r="3596" customFormat="false" ht="15" hidden="false" customHeight="false" outlineLevel="0" collapsed="false">
      <c r="A3596" s="1" t="n">
        <v>3589</v>
      </c>
      <c r="B3596" s="1" t="n">
        <v>2911</v>
      </c>
      <c r="C3596" s="1" t="s">
        <v>3370</v>
      </c>
      <c r="D3596" s="1" t="s">
        <v>173</v>
      </c>
      <c r="E3596" s="1" t="s">
        <v>59</v>
      </c>
      <c r="F3596" s="1" t="str">
        <f aca="false">"***192"</f>
        <v>***192</v>
      </c>
      <c r="G3596" s="1" t="s">
        <v>22</v>
      </c>
      <c r="H3596" s="1" t="n">
        <v>601</v>
      </c>
      <c r="I3596" s="1" t="n">
        <v>601</v>
      </c>
      <c r="L3596" s="1" t="s">
        <v>24</v>
      </c>
      <c r="M3596" s="1" t="n">
        <v>417</v>
      </c>
      <c r="N3596" s="1" t="n">
        <v>0</v>
      </c>
      <c r="O3596" s="1" t="n">
        <v>90</v>
      </c>
      <c r="R3596" s="1" t="n">
        <v>0</v>
      </c>
      <c r="U3596" s="1" t="n">
        <v>0</v>
      </c>
      <c r="V3596" s="1" t="n">
        <v>0</v>
      </c>
      <c r="W3596" s="1" t="n">
        <v>0</v>
      </c>
      <c r="X3596" s="1" t="n">
        <v>0</v>
      </c>
      <c r="Y3596" s="1" t="n">
        <v>3974997</v>
      </c>
      <c r="Z3596" s="1" t="n">
        <v>507</v>
      </c>
    </row>
    <row r="3597" customFormat="false" ht="15" hidden="false" customHeight="false" outlineLevel="0" collapsed="false">
      <c r="A3597" s="1" t="n">
        <v>3590</v>
      </c>
      <c r="B3597" s="1" t="n">
        <v>2687</v>
      </c>
      <c r="C3597" s="1" t="s">
        <v>3371</v>
      </c>
      <c r="D3597" s="1" t="s">
        <v>78</v>
      </c>
      <c r="E3597" s="1" t="s">
        <v>21</v>
      </c>
      <c r="F3597" s="1" t="str">
        <f aca="false">"***755"</f>
        <v>***755</v>
      </c>
      <c r="G3597" s="1" t="s">
        <v>22</v>
      </c>
      <c r="H3597" s="1" t="s">
        <v>23</v>
      </c>
      <c r="I3597" s="1" t="s">
        <v>100</v>
      </c>
      <c r="L3597" s="1" t="s">
        <v>24</v>
      </c>
      <c r="M3597" s="1" t="n">
        <v>417</v>
      </c>
      <c r="N3597" s="1" t="n">
        <v>0</v>
      </c>
      <c r="O3597" s="1" t="n">
        <v>90</v>
      </c>
      <c r="R3597" s="1" t="n">
        <v>0</v>
      </c>
      <c r="U3597" s="1" t="n">
        <v>0</v>
      </c>
      <c r="V3597" s="1" t="n">
        <v>0</v>
      </c>
      <c r="W3597" s="1" t="n">
        <v>0</v>
      </c>
      <c r="X3597" s="1" t="n">
        <v>0</v>
      </c>
      <c r="Y3597" s="1" t="n">
        <v>9374925</v>
      </c>
      <c r="Z3597" s="1" t="n">
        <v>507</v>
      </c>
    </row>
    <row r="3598" customFormat="false" ht="15" hidden="false" customHeight="false" outlineLevel="0" collapsed="false">
      <c r="A3598" s="1" t="n">
        <v>3591</v>
      </c>
      <c r="B3598" s="1" t="n">
        <v>2176</v>
      </c>
      <c r="C3598" s="1" t="s">
        <v>3372</v>
      </c>
      <c r="D3598" s="1" t="s">
        <v>129</v>
      </c>
      <c r="E3598" s="1" t="s">
        <v>218</v>
      </c>
      <c r="F3598" s="1" t="str">
        <f aca="false">"***739"</f>
        <v>***739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466.2</v>
      </c>
      <c r="N3598" s="1" t="n">
        <v>0</v>
      </c>
      <c r="Q3598" s="1" t="n">
        <v>40</v>
      </c>
      <c r="R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Y3598" s="1" t="n">
        <v>2530412</v>
      </c>
      <c r="Z3598" s="1" t="n">
        <v>506.2</v>
      </c>
    </row>
    <row r="3599" customFormat="false" ht="15" hidden="false" customHeight="false" outlineLevel="0" collapsed="false">
      <c r="A3599" s="1" t="n">
        <v>3592</v>
      </c>
      <c r="B3599" s="1" t="n">
        <v>2095</v>
      </c>
      <c r="C3599" s="1" t="s">
        <v>3373</v>
      </c>
      <c r="D3599" s="1" t="s">
        <v>960</v>
      </c>
      <c r="E3599" s="1" t="s">
        <v>114</v>
      </c>
      <c r="F3599" s="1" t="str">
        <f aca="false">"***059"</f>
        <v>***059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465</v>
      </c>
      <c r="N3599" s="1" t="n">
        <v>0</v>
      </c>
      <c r="Q3599" s="1" t="n">
        <v>40</v>
      </c>
      <c r="R3599" s="1" t="n">
        <v>0</v>
      </c>
      <c r="U3599" s="1" t="n">
        <v>0</v>
      </c>
      <c r="V3599" s="1" t="n">
        <v>0</v>
      </c>
      <c r="W3599" s="1" t="n">
        <v>0</v>
      </c>
      <c r="X3599" s="1" t="n">
        <v>0</v>
      </c>
      <c r="Y3599" s="1" t="n">
        <v>1892261</v>
      </c>
      <c r="Z3599" s="1" t="n">
        <v>505</v>
      </c>
    </row>
    <row r="3600" customFormat="false" ht="15" hidden="false" customHeight="false" outlineLevel="0" collapsed="false">
      <c r="A3600" s="1" t="n">
        <v>3593</v>
      </c>
      <c r="B3600" s="1" t="n">
        <v>1040</v>
      </c>
      <c r="C3600" s="1" t="s">
        <v>3374</v>
      </c>
      <c r="D3600" s="1" t="s">
        <v>91</v>
      </c>
      <c r="E3600" s="1" t="s">
        <v>114</v>
      </c>
      <c r="F3600" s="1" t="str">
        <f aca="false">"***380"</f>
        <v>***380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465</v>
      </c>
      <c r="N3600" s="1" t="n">
        <v>0</v>
      </c>
      <c r="Q3600" s="1" t="n">
        <v>40</v>
      </c>
      <c r="R3600" s="1" t="n">
        <v>0</v>
      </c>
      <c r="U3600" s="1" t="n">
        <v>0</v>
      </c>
      <c r="V3600" s="1" t="n">
        <v>0</v>
      </c>
      <c r="W3600" s="1" t="n">
        <v>0</v>
      </c>
      <c r="X3600" s="1" t="n">
        <v>0</v>
      </c>
      <c r="Y3600" s="1" t="n">
        <v>2315760</v>
      </c>
      <c r="Z3600" s="1" t="n">
        <v>505</v>
      </c>
    </row>
    <row r="3601" customFormat="false" ht="15" hidden="false" customHeight="false" outlineLevel="0" collapsed="false">
      <c r="A3601" s="1" t="n">
        <v>3594</v>
      </c>
      <c r="B3601" s="1" t="n">
        <v>2123</v>
      </c>
      <c r="C3601" s="1" t="s">
        <v>1102</v>
      </c>
      <c r="D3601" s="1" t="s">
        <v>78</v>
      </c>
      <c r="E3601" s="1" t="s">
        <v>48</v>
      </c>
      <c r="F3601" s="1" t="str">
        <f aca="false">"***163"</f>
        <v>***163</v>
      </c>
      <c r="G3601" s="1" t="s">
        <v>22</v>
      </c>
      <c r="H3601" s="1" t="n">
        <v>601</v>
      </c>
      <c r="I3601" s="1" t="n">
        <v>601</v>
      </c>
      <c r="L3601" s="1" t="s">
        <v>24</v>
      </c>
      <c r="M3601" s="1" t="n">
        <v>465</v>
      </c>
      <c r="N3601" s="1" t="n">
        <v>0</v>
      </c>
      <c r="Q3601" s="1" t="n">
        <v>40</v>
      </c>
      <c r="R3601" s="1" t="n">
        <v>0</v>
      </c>
      <c r="U3601" s="1" t="n">
        <v>0</v>
      </c>
      <c r="V3601" s="1" t="n">
        <v>0</v>
      </c>
      <c r="W3601" s="1" t="n">
        <v>0</v>
      </c>
      <c r="X3601" s="1" t="n">
        <v>0</v>
      </c>
      <c r="Y3601" s="1" t="n">
        <v>7276124</v>
      </c>
      <c r="Z3601" s="1" t="n">
        <v>505</v>
      </c>
    </row>
    <row r="3602" customFormat="false" ht="15" hidden="false" customHeight="false" outlineLevel="0" collapsed="false">
      <c r="A3602" s="1" t="n">
        <v>3595</v>
      </c>
      <c r="B3602" s="1" t="n">
        <v>992</v>
      </c>
      <c r="C3602" s="1" t="s">
        <v>3375</v>
      </c>
      <c r="D3602" s="1" t="s">
        <v>29</v>
      </c>
      <c r="E3602" s="1" t="s">
        <v>48</v>
      </c>
      <c r="F3602" s="1" t="str">
        <f aca="false">"***562"</f>
        <v>***562</v>
      </c>
      <c r="G3602" s="1" t="s">
        <v>22</v>
      </c>
      <c r="H3602" s="1" t="s">
        <v>23</v>
      </c>
      <c r="I3602" s="1" t="s">
        <v>23</v>
      </c>
      <c r="L3602" s="1" t="s">
        <v>24</v>
      </c>
      <c r="M3602" s="1" t="n">
        <v>435</v>
      </c>
      <c r="N3602" s="1" t="n">
        <v>0</v>
      </c>
      <c r="R3602" s="1" t="n">
        <v>0</v>
      </c>
      <c r="U3602" s="1" t="n">
        <v>0</v>
      </c>
      <c r="V3602" s="1" t="n">
        <v>10</v>
      </c>
      <c r="W3602" s="1" t="n">
        <v>0</v>
      </c>
      <c r="X3602" s="1" t="n">
        <v>70</v>
      </c>
      <c r="Y3602" s="1" t="n">
        <v>5589092</v>
      </c>
      <c r="Z3602" s="1" t="n">
        <v>505</v>
      </c>
    </row>
    <row r="3603" customFormat="false" ht="15" hidden="false" customHeight="false" outlineLevel="0" collapsed="false">
      <c r="A3603" s="1" t="n">
        <v>3596</v>
      </c>
      <c r="B3603" s="1" t="n">
        <v>778</v>
      </c>
      <c r="C3603" s="1" t="s">
        <v>590</v>
      </c>
      <c r="D3603" s="1" t="s">
        <v>32</v>
      </c>
      <c r="E3603" s="1" t="s">
        <v>48</v>
      </c>
      <c r="F3603" s="1" t="str">
        <f aca="false">"***737"</f>
        <v>***737</v>
      </c>
      <c r="G3603" s="1" t="s">
        <v>22</v>
      </c>
      <c r="H3603" s="1" t="s">
        <v>23</v>
      </c>
      <c r="I3603" s="1" t="s">
        <v>23</v>
      </c>
      <c r="L3603" s="1" t="s">
        <v>24</v>
      </c>
      <c r="M3603" s="1" t="n">
        <v>429</v>
      </c>
      <c r="N3603" s="1" t="n">
        <v>0</v>
      </c>
      <c r="Q3603" s="1" t="n">
        <v>40</v>
      </c>
      <c r="R3603" s="1" t="n">
        <v>0</v>
      </c>
      <c r="U3603" s="1" t="n">
        <v>0</v>
      </c>
      <c r="V3603" s="1" t="n">
        <v>5</v>
      </c>
      <c r="W3603" s="1" t="n">
        <v>0</v>
      </c>
      <c r="X3603" s="1" t="n">
        <v>35</v>
      </c>
      <c r="Y3603" s="1" t="n">
        <v>4651031</v>
      </c>
      <c r="Z3603" s="1" t="n">
        <v>504</v>
      </c>
    </row>
    <row r="3604" customFormat="false" ht="15" hidden="false" customHeight="false" outlineLevel="0" collapsed="false">
      <c r="A3604" s="1" t="n">
        <v>3597</v>
      </c>
      <c r="B3604" s="1" t="n">
        <v>2814</v>
      </c>
      <c r="C3604" s="1" t="s">
        <v>1065</v>
      </c>
      <c r="D3604" s="1" t="s">
        <v>2710</v>
      </c>
      <c r="E3604" s="1" t="s">
        <v>304</v>
      </c>
      <c r="F3604" s="1" t="str">
        <f aca="false">"***391"</f>
        <v>***391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387</v>
      </c>
      <c r="N3604" s="1" t="n">
        <v>0</v>
      </c>
      <c r="Q3604" s="1" t="n">
        <v>40</v>
      </c>
      <c r="R3604" s="1" t="n">
        <v>0</v>
      </c>
      <c r="U3604" s="1" t="n">
        <v>0</v>
      </c>
      <c r="V3604" s="1" t="n">
        <v>11</v>
      </c>
      <c r="W3604" s="1" t="n">
        <v>0</v>
      </c>
      <c r="X3604" s="1" t="n">
        <v>77</v>
      </c>
      <c r="Y3604" s="1" t="n">
        <v>1189533</v>
      </c>
      <c r="Z3604" s="1" t="n">
        <v>504</v>
      </c>
    </row>
    <row r="3605" customFormat="false" ht="15" hidden="false" customHeight="false" outlineLevel="0" collapsed="false">
      <c r="A3605" s="1" t="n">
        <v>3598</v>
      </c>
      <c r="B3605" s="1" t="n">
        <v>799</v>
      </c>
      <c r="C3605" s="1" t="s">
        <v>3376</v>
      </c>
      <c r="D3605" s="1" t="s">
        <v>144</v>
      </c>
      <c r="E3605" s="1" t="s">
        <v>48</v>
      </c>
      <c r="F3605" s="1" t="str">
        <f aca="false">"***022"</f>
        <v>***022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345.6</v>
      </c>
      <c r="N3605" s="1" t="n">
        <v>0</v>
      </c>
      <c r="P3605" s="1" t="n">
        <v>60</v>
      </c>
      <c r="R3605" s="1" t="n">
        <v>0</v>
      </c>
      <c r="U3605" s="1" t="n">
        <v>0</v>
      </c>
      <c r="V3605" s="1" t="n">
        <v>14</v>
      </c>
      <c r="W3605" s="1" t="n">
        <v>0</v>
      </c>
      <c r="X3605" s="1" t="n">
        <v>98</v>
      </c>
      <c r="Y3605" s="1" t="n">
        <v>5615619</v>
      </c>
      <c r="Z3605" s="1" t="n">
        <v>503.6</v>
      </c>
    </row>
    <row r="3606" customFormat="false" ht="15" hidden="false" customHeight="false" outlineLevel="0" collapsed="false">
      <c r="A3606" s="1" t="n">
        <v>3599</v>
      </c>
      <c r="B3606" s="1" t="n">
        <v>3720</v>
      </c>
      <c r="C3606" s="1" t="s">
        <v>3377</v>
      </c>
      <c r="D3606" s="1" t="s">
        <v>313</v>
      </c>
      <c r="E3606" s="1" t="s">
        <v>3378</v>
      </c>
      <c r="F3606" s="1" t="str">
        <f aca="false">"***520"</f>
        <v>***520</v>
      </c>
      <c r="G3606" s="1" t="s">
        <v>22</v>
      </c>
      <c r="H3606" s="1" t="s">
        <v>23</v>
      </c>
      <c r="I3606" s="1" t="s">
        <v>23</v>
      </c>
      <c r="L3606" s="1" t="s">
        <v>24</v>
      </c>
      <c r="M3606" s="1" t="n">
        <v>463.2</v>
      </c>
      <c r="N3606" s="1" t="n">
        <v>0</v>
      </c>
      <c r="Q3606" s="1" t="n">
        <v>40</v>
      </c>
      <c r="R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Y3606" s="1" t="n">
        <v>1510857</v>
      </c>
      <c r="Z3606" s="1" t="n">
        <v>503.2</v>
      </c>
    </row>
    <row r="3607" customFormat="false" ht="15" hidden="false" customHeight="false" outlineLevel="0" collapsed="false">
      <c r="A3607" s="1" t="n">
        <v>3600</v>
      </c>
      <c r="B3607" s="1" t="n">
        <v>3470</v>
      </c>
      <c r="C3607" s="1" t="s">
        <v>3379</v>
      </c>
      <c r="D3607" s="1" t="s">
        <v>32</v>
      </c>
      <c r="E3607" s="1" t="s">
        <v>3380</v>
      </c>
      <c r="F3607" s="1" t="str">
        <f aca="false">"***107"</f>
        <v>***107</v>
      </c>
      <c r="G3607" s="1" t="s">
        <v>22</v>
      </c>
      <c r="H3607" s="1" t="s">
        <v>23</v>
      </c>
      <c r="I3607" s="1" t="s">
        <v>23</v>
      </c>
      <c r="L3607" s="1" t="s">
        <v>24</v>
      </c>
      <c r="M3607" s="1" t="n">
        <v>463.2</v>
      </c>
      <c r="N3607" s="1" t="n">
        <v>0</v>
      </c>
      <c r="Q3607" s="1" t="n">
        <v>40</v>
      </c>
      <c r="R3607" s="1" t="n">
        <v>0</v>
      </c>
      <c r="U3607" s="1" t="n">
        <v>0</v>
      </c>
      <c r="V3607" s="1" t="n">
        <v>0</v>
      </c>
      <c r="W3607" s="1" t="n">
        <v>0</v>
      </c>
      <c r="X3607" s="1" t="n">
        <v>0</v>
      </c>
      <c r="Y3607" s="1" t="n">
        <v>5871930</v>
      </c>
      <c r="Z3607" s="1" t="n">
        <v>503.2</v>
      </c>
    </row>
    <row r="3608" customFormat="false" ht="15" hidden="false" customHeight="false" outlineLevel="0" collapsed="false">
      <c r="A3608" s="1" t="n">
        <v>3601</v>
      </c>
      <c r="B3608" s="1" t="n">
        <v>1158</v>
      </c>
      <c r="C3608" s="1" t="s">
        <v>3381</v>
      </c>
      <c r="D3608" s="1" t="s">
        <v>2607</v>
      </c>
      <c r="E3608" s="1" t="s">
        <v>84</v>
      </c>
      <c r="F3608" s="1" t="str">
        <f aca="false">"***125"</f>
        <v>***125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489</v>
      </c>
      <c r="N3608" s="1" t="n">
        <v>0</v>
      </c>
      <c r="R3608" s="1" t="n">
        <v>0</v>
      </c>
      <c r="U3608" s="1" t="n">
        <v>0</v>
      </c>
      <c r="V3608" s="1" t="n">
        <v>2</v>
      </c>
      <c r="W3608" s="1" t="n">
        <v>0</v>
      </c>
      <c r="X3608" s="1" t="n">
        <v>14</v>
      </c>
      <c r="Y3608" s="1" t="n">
        <v>7877733</v>
      </c>
      <c r="Z3608" s="1" t="n">
        <v>503</v>
      </c>
    </row>
    <row r="3609" customFormat="false" ht="15" hidden="false" customHeight="false" outlineLevel="0" collapsed="false">
      <c r="A3609" s="1" t="n">
        <v>3602</v>
      </c>
      <c r="B3609" s="1" t="n">
        <v>2677</v>
      </c>
      <c r="C3609" s="1" t="s">
        <v>3382</v>
      </c>
      <c r="D3609" s="1" t="s">
        <v>313</v>
      </c>
      <c r="E3609" s="1" t="s">
        <v>27</v>
      </c>
      <c r="F3609" s="1" t="str">
        <f aca="false">"***738"</f>
        <v>***738</v>
      </c>
      <c r="G3609" s="1" t="s">
        <v>22</v>
      </c>
      <c r="H3609" s="1" t="s">
        <v>23</v>
      </c>
      <c r="I3609" s="1" t="s">
        <v>23</v>
      </c>
      <c r="L3609" s="1" t="s">
        <v>24</v>
      </c>
      <c r="M3609" s="1" t="n">
        <v>393</v>
      </c>
      <c r="N3609" s="1" t="n">
        <v>110</v>
      </c>
      <c r="R3609" s="1" t="n">
        <v>0</v>
      </c>
      <c r="U3609" s="1" t="n">
        <v>0</v>
      </c>
      <c r="V3609" s="1" t="n">
        <v>0</v>
      </c>
      <c r="W3609" s="1" t="n">
        <v>0</v>
      </c>
      <c r="X3609" s="1" t="n">
        <v>0</v>
      </c>
      <c r="Y3609" s="1" t="n">
        <v>6174441</v>
      </c>
      <c r="Z3609" s="1" t="n">
        <v>503</v>
      </c>
    </row>
    <row r="3610" customFormat="false" ht="15" hidden="false" customHeight="false" outlineLevel="0" collapsed="false">
      <c r="A3610" s="1" t="n">
        <v>3603</v>
      </c>
      <c r="B3610" s="1" t="n">
        <v>1375</v>
      </c>
      <c r="C3610" s="1" t="s">
        <v>2617</v>
      </c>
      <c r="D3610" s="1" t="s">
        <v>113</v>
      </c>
      <c r="E3610" s="1" t="s">
        <v>186</v>
      </c>
      <c r="F3610" s="1" t="str">
        <f aca="false">"***263"</f>
        <v>***263</v>
      </c>
      <c r="G3610" s="1" t="s">
        <v>22</v>
      </c>
      <c r="H3610" s="1" t="n">
        <v>601</v>
      </c>
      <c r="I3610" s="1" t="n">
        <v>601</v>
      </c>
      <c r="L3610" s="1" t="s">
        <v>24</v>
      </c>
      <c r="M3610" s="1" t="n">
        <v>462</v>
      </c>
      <c r="N3610" s="1" t="n">
        <v>0</v>
      </c>
      <c r="Q3610" s="1" t="n">
        <v>40</v>
      </c>
      <c r="R3610" s="1" t="n">
        <v>0</v>
      </c>
      <c r="U3610" s="1" t="n">
        <v>0</v>
      </c>
      <c r="V3610" s="1" t="n">
        <v>0</v>
      </c>
      <c r="W3610" s="1" t="n">
        <v>0</v>
      </c>
      <c r="X3610" s="1" t="n">
        <v>0</v>
      </c>
      <c r="Y3610" s="1" t="n">
        <v>2516819</v>
      </c>
      <c r="Z3610" s="1" t="n">
        <v>502</v>
      </c>
    </row>
    <row r="3611" customFormat="false" ht="15" hidden="false" customHeight="false" outlineLevel="0" collapsed="false">
      <c r="A3611" s="1" t="n">
        <v>3604</v>
      </c>
      <c r="B3611" s="1" t="n">
        <v>1560</v>
      </c>
      <c r="C3611" s="1" t="s">
        <v>112</v>
      </c>
      <c r="D3611" s="1" t="s">
        <v>144</v>
      </c>
      <c r="E3611" s="1" t="s">
        <v>173</v>
      </c>
      <c r="F3611" s="1" t="str">
        <f aca="false">"***114"</f>
        <v>***114</v>
      </c>
      <c r="G3611" s="1" t="s">
        <v>22</v>
      </c>
      <c r="H3611" s="1" t="s">
        <v>23</v>
      </c>
      <c r="I3611" s="1" t="s">
        <v>100</v>
      </c>
      <c r="L3611" s="1" t="s">
        <v>24</v>
      </c>
      <c r="M3611" s="1" t="n">
        <v>501.6</v>
      </c>
      <c r="N3611" s="1" t="n">
        <v>0</v>
      </c>
      <c r="R3611" s="1" t="n">
        <v>0</v>
      </c>
      <c r="U3611" s="1" t="n">
        <v>0</v>
      </c>
      <c r="V3611" s="1" t="n">
        <v>0</v>
      </c>
      <c r="W3611" s="1" t="n">
        <v>0</v>
      </c>
      <c r="X3611" s="1" t="n">
        <v>0</v>
      </c>
      <c r="Y3611" s="1" t="n">
        <v>5180355</v>
      </c>
      <c r="Z3611" s="1" t="n">
        <v>501.6</v>
      </c>
    </row>
    <row r="3612" customFormat="false" ht="15" hidden="false" customHeight="false" outlineLevel="0" collapsed="false">
      <c r="A3612" s="1" t="n">
        <v>3605</v>
      </c>
      <c r="B3612" s="1" t="n">
        <v>4052</v>
      </c>
      <c r="C3612" s="1" t="s">
        <v>1048</v>
      </c>
      <c r="D3612" s="1" t="s">
        <v>121</v>
      </c>
      <c r="E3612" s="1" t="s">
        <v>71</v>
      </c>
      <c r="F3612" s="1" t="str">
        <f aca="false">"***147"</f>
        <v>***147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441</v>
      </c>
      <c r="N3612" s="1" t="n">
        <v>0</v>
      </c>
      <c r="P3612" s="1" t="n">
        <v>60</v>
      </c>
      <c r="R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Y3612" s="1" t="n">
        <v>5315970</v>
      </c>
      <c r="Z3612" s="1" t="n">
        <v>501</v>
      </c>
    </row>
    <row r="3613" customFormat="false" ht="15" hidden="false" customHeight="false" outlineLevel="0" collapsed="false">
      <c r="A3613" s="1" t="n">
        <v>3606</v>
      </c>
      <c r="B3613" s="1" t="n">
        <v>1277</v>
      </c>
      <c r="C3613" s="1" t="s">
        <v>3383</v>
      </c>
      <c r="D3613" s="1" t="s">
        <v>129</v>
      </c>
      <c r="E3613" s="1" t="s">
        <v>59</v>
      </c>
      <c r="F3613" s="1" t="str">
        <f aca="false">"***464"</f>
        <v>***464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342</v>
      </c>
      <c r="N3613" s="1" t="n">
        <v>0</v>
      </c>
      <c r="Q3613" s="1" t="n">
        <v>40</v>
      </c>
      <c r="R3613" s="1" t="n">
        <v>0</v>
      </c>
      <c r="U3613" s="1" t="n">
        <v>0</v>
      </c>
      <c r="V3613" s="1" t="n">
        <v>17</v>
      </c>
      <c r="W3613" s="1" t="n">
        <v>0</v>
      </c>
      <c r="X3613" s="1" t="n">
        <v>119</v>
      </c>
      <c r="Y3613" s="1" t="n">
        <v>5824042</v>
      </c>
      <c r="Z3613" s="1" t="n">
        <v>501</v>
      </c>
    </row>
    <row r="3614" customFormat="false" ht="15" hidden="false" customHeight="false" outlineLevel="0" collapsed="false">
      <c r="A3614" s="1" t="n">
        <v>3607</v>
      </c>
      <c r="B3614" s="1" t="n">
        <v>2642</v>
      </c>
      <c r="C3614" s="1" t="s">
        <v>3384</v>
      </c>
      <c r="D3614" s="1" t="s">
        <v>177</v>
      </c>
      <c r="E3614" s="1" t="s">
        <v>21</v>
      </c>
      <c r="F3614" s="1" t="str">
        <f aca="false">"***514"</f>
        <v>***514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09</v>
      </c>
      <c r="N3614" s="1" t="n">
        <v>0</v>
      </c>
      <c r="Q3614" s="1" t="n">
        <v>40</v>
      </c>
      <c r="R3614" s="1" t="n">
        <v>0</v>
      </c>
      <c r="U3614" s="1" t="n">
        <v>0</v>
      </c>
      <c r="V3614" s="1" t="n">
        <v>18</v>
      </c>
      <c r="W3614" s="1" t="n">
        <v>2</v>
      </c>
      <c r="X3614" s="1" t="n">
        <v>152</v>
      </c>
      <c r="Y3614" s="1" t="n">
        <v>2548194</v>
      </c>
      <c r="Z3614" s="1" t="n">
        <v>501</v>
      </c>
    </row>
    <row r="3615" customFormat="false" ht="15" hidden="false" customHeight="false" outlineLevel="0" collapsed="false">
      <c r="A3615" s="1" t="n">
        <v>3608</v>
      </c>
      <c r="B3615" s="1" t="n">
        <v>3191</v>
      </c>
      <c r="C3615" s="1" t="s">
        <v>3385</v>
      </c>
      <c r="D3615" s="1" t="s">
        <v>78</v>
      </c>
      <c r="E3615" s="1" t="s">
        <v>221</v>
      </c>
      <c r="F3615" s="1" t="str">
        <f aca="false">"***890"</f>
        <v>***890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390</v>
      </c>
      <c r="N3615" s="1" t="n">
        <v>110</v>
      </c>
      <c r="R3615" s="1" t="n">
        <v>0</v>
      </c>
      <c r="U3615" s="1" t="n">
        <v>0</v>
      </c>
      <c r="V3615" s="1" t="n">
        <v>0</v>
      </c>
      <c r="W3615" s="1" t="n">
        <v>0</v>
      </c>
      <c r="X3615" s="1" t="n">
        <v>0</v>
      </c>
      <c r="Y3615" s="1" t="n">
        <v>5925957</v>
      </c>
      <c r="Z3615" s="1" t="n">
        <v>500</v>
      </c>
    </row>
    <row r="3616" customFormat="false" ht="15" hidden="false" customHeight="false" outlineLevel="0" collapsed="false">
      <c r="A3616" s="1" t="n">
        <v>3609</v>
      </c>
      <c r="B3616" s="1" t="n">
        <v>1730</v>
      </c>
      <c r="C3616" s="1" t="s">
        <v>3386</v>
      </c>
      <c r="D3616" s="1" t="s">
        <v>71</v>
      </c>
      <c r="E3616" s="1" t="s">
        <v>21</v>
      </c>
      <c r="F3616" s="1" t="str">
        <f aca="false">"***008"</f>
        <v>***008</v>
      </c>
      <c r="G3616" s="1" t="s">
        <v>22</v>
      </c>
      <c r="H3616" s="1" t="s">
        <v>23</v>
      </c>
      <c r="I3616" s="1" t="s">
        <v>100</v>
      </c>
      <c r="L3616" s="1" t="s">
        <v>24</v>
      </c>
      <c r="M3616" s="1" t="n">
        <v>459.6</v>
      </c>
      <c r="N3616" s="1" t="n">
        <v>0</v>
      </c>
      <c r="Q3616" s="1" t="n">
        <v>40</v>
      </c>
      <c r="R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  <c r="Y3616" s="1" t="n">
        <v>5163912</v>
      </c>
      <c r="Z3616" s="1" t="n">
        <v>499.6</v>
      </c>
    </row>
    <row r="3617" customFormat="false" ht="15" hidden="false" customHeight="false" outlineLevel="0" collapsed="false">
      <c r="A3617" s="1" t="n">
        <v>3610</v>
      </c>
      <c r="B3617" s="1" t="n">
        <v>23</v>
      </c>
      <c r="C3617" s="1" t="s">
        <v>3387</v>
      </c>
      <c r="D3617" s="1" t="s">
        <v>32</v>
      </c>
      <c r="E3617" s="1" t="s">
        <v>46</v>
      </c>
      <c r="F3617" s="1" t="str">
        <f aca="false">"***115"</f>
        <v>***115</v>
      </c>
      <c r="G3617" s="1" t="s">
        <v>22</v>
      </c>
      <c r="H3617" s="1" t="n">
        <v>601</v>
      </c>
      <c r="I3617" s="1" t="n">
        <v>601</v>
      </c>
      <c r="L3617" s="1" t="s">
        <v>24</v>
      </c>
      <c r="M3617" s="1" t="n">
        <v>373.2</v>
      </c>
      <c r="N3617" s="1" t="n">
        <v>0</v>
      </c>
      <c r="R3617" s="1" t="n">
        <v>0</v>
      </c>
      <c r="U3617" s="1" t="n">
        <v>0</v>
      </c>
      <c r="V3617" s="1" t="n">
        <v>18</v>
      </c>
      <c r="W3617" s="1" t="n">
        <v>0</v>
      </c>
      <c r="X3617" s="1" t="n">
        <v>126</v>
      </c>
      <c r="Y3617" s="1" t="n">
        <v>6268583</v>
      </c>
      <c r="Z3617" s="1" t="n">
        <v>499.2</v>
      </c>
    </row>
    <row r="3618" customFormat="false" ht="15" hidden="false" customHeight="false" outlineLevel="0" collapsed="false">
      <c r="A3618" s="1" t="n">
        <v>3611</v>
      </c>
      <c r="B3618" s="1" t="n">
        <v>2091</v>
      </c>
      <c r="C3618" s="1" t="s">
        <v>3388</v>
      </c>
      <c r="D3618" s="1" t="s">
        <v>715</v>
      </c>
      <c r="E3618" s="1" t="s">
        <v>48</v>
      </c>
      <c r="F3618" s="1" t="str">
        <f aca="false">"***694"</f>
        <v>***694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459</v>
      </c>
      <c r="N3618" s="1" t="n">
        <v>0</v>
      </c>
      <c r="Q3618" s="1" t="n">
        <v>40</v>
      </c>
      <c r="R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  <c r="Y3618" s="1" t="n">
        <v>1428061</v>
      </c>
      <c r="Z3618" s="1" t="n">
        <v>499</v>
      </c>
    </row>
    <row r="3619" customFormat="false" ht="15" hidden="false" customHeight="false" outlineLevel="0" collapsed="false">
      <c r="A3619" s="1" t="n">
        <v>3612</v>
      </c>
      <c r="B3619" s="1" t="n">
        <v>732</v>
      </c>
      <c r="C3619" s="1" t="s">
        <v>3389</v>
      </c>
      <c r="D3619" s="1" t="s">
        <v>78</v>
      </c>
      <c r="E3619" s="1" t="s">
        <v>46</v>
      </c>
      <c r="F3619" s="1" t="str">
        <f aca="false">"***589"</f>
        <v>***589</v>
      </c>
      <c r="G3619" s="1" t="s">
        <v>22</v>
      </c>
      <c r="H3619" s="1" t="s">
        <v>23</v>
      </c>
      <c r="I3619" s="1" t="s">
        <v>100</v>
      </c>
      <c r="L3619" s="1" t="s">
        <v>24</v>
      </c>
      <c r="M3619" s="1" t="n">
        <v>459</v>
      </c>
      <c r="N3619" s="1" t="n">
        <v>0</v>
      </c>
      <c r="Q3619" s="1" t="n">
        <v>40</v>
      </c>
      <c r="R3619" s="1" t="n">
        <v>0</v>
      </c>
      <c r="U3619" s="1" t="n">
        <v>0</v>
      </c>
      <c r="V3619" s="1" t="n">
        <v>0</v>
      </c>
      <c r="W3619" s="1" t="n">
        <v>0</v>
      </c>
      <c r="X3619" s="1" t="n">
        <v>0</v>
      </c>
      <c r="Y3619" s="1" t="n">
        <v>1541806</v>
      </c>
      <c r="Z3619" s="1" t="n">
        <v>499</v>
      </c>
    </row>
    <row r="3620" customFormat="false" ht="15" hidden="false" customHeight="false" outlineLevel="0" collapsed="false">
      <c r="A3620" s="1" t="n">
        <v>3613</v>
      </c>
      <c r="B3620" s="1" t="n">
        <v>3877</v>
      </c>
      <c r="C3620" s="1" t="s">
        <v>620</v>
      </c>
      <c r="D3620" s="1" t="s">
        <v>32</v>
      </c>
      <c r="E3620" s="1" t="s">
        <v>30</v>
      </c>
      <c r="F3620" s="1" t="str">
        <f aca="false">"***728"</f>
        <v>***728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459</v>
      </c>
      <c r="N3620" s="1" t="n">
        <v>0</v>
      </c>
      <c r="Q3620" s="1" t="n">
        <v>40</v>
      </c>
      <c r="R3620" s="1" t="n">
        <v>0</v>
      </c>
      <c r="U3620" s="1" t="n">
        <v>0</v>
      </c>
      <c r="V3620" s="1" t="n">
        <v>0</v>
      </c>
      <c r="W3620" s="1" t="n">
        <v>0</v>
      </c>
      <c r="X3620" s="1" t="n">
        <v>0</v>
      </c>
      <c r="Y3620" s="1" t="n">
        <v>8762382</v>
      </c>
      <c r="Z3620" s="1" t="n">
        <v>499</v>
      </c>
    </row>
    <row r="3621" customFormat="false" ht="15" hidden="false" customHeight="false" outlineLevel="0" collapsed="false">
      <c r="A3621" s="1" t="n">
        <v>3614</v>
      </c>
      <c r="B3621" s="1" t="n">
        <v>1500</v>
      </c>
      <c r="C3621" s="1" t="s">
        <v>3390</v>
      </c>
      <c r="D3621" s="1" t="s">
        <v>84</v>
      </c>
      <c r="E3621" s="1" t="s">
        <v>27</v>
      </c>
      <c r="F3621" s="1" t="str">
        <f aca="false">"***467"</f>
        <v>***467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387</v>
      </c>
      <c r="N3621" s="1" t="n">
        <v>0</v>
      </c>
      <c r="R3621" s="1" t="n">
        <v>0</v>
      </c>
      <c r="U3621" s="1" t="n">
        <v>0</v>
      </c>
      <c r="V3621" s="1" t="n">
        <v>16</v>
      </c>
      <c r="W3621" s="1" t="n">
        <v>0</v>
      </c>
      <c r="X3621" s="1" t="n">
        <v>112</v>
      </c>
      <c r="Y3621" s="1" t="n">
        <v>9489034</v>
      </c>
      <c r="Z3621" s="1" t="n">
        <v>499</v>
      </c>
    </row>
    <row r="3622" customFormat="false" ht="15" hidden="false" customHeight="false" outlineLevel="0" collapsed="false">
      <c r="A3622" s="1" t="n">
        <v>3615</v>
      </c>
      <c r="B3622" s="1" t="n">
        <v>1435</v>
      </c>
      <c r="C3622" s="1" t="s">
        <v>3119</v>
      </c>
      <c r="D3622" s="1" t="s">
        <v>470</v>
      </c>
      <c r="E3622" s="1" t="s">
        <v>74</v>
      </c>
      <c r="F3622" s="1" t="str">
        <f aca="false">"***356"</f>
        <v>***356</v>
      </c>
      <c r="G3622" s="1" t="s">
        <v>22</v>
      </c>
      <c r="H3622" s="1" t="s">
        <v>23</v>
      </c>
      <c r="I3622" s="1" t="s">
        <v>23</v>
      </c>
      <c r="L3622" s="1" t="s">
        <v>24</v>
      </c>
      <c r="M3622" s="1" t="n">
        <v>498.6</v>
      </c>
      <c r="N3622" s="1" t="n">
        <v>0</v>
      </c>
      <c r="R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Y3622" s="1" t="n">
        <v>5878651</v>
      </c>
      <c r="Z3622" s="1" t="n">
        <v>498.6</v>
      </c>
    </row>
    <row r="3623" customFormat="false" ht="15" hidden="false" customHeight="false" outlineLevel="0" collapsed="false">
      <c r="A3623" s="1" t="n">
        <v>3616</v>
      </c>
      <c r="B3623" s="1" t="n">
        <v>1044</v>
      </c>
      <c r="C3623" s="1" t="s">
        <v>794</v>
      </c>
      <c r="D3623" s="1" t="s">
        <v>57</v>
      </c>
      <c r="E3623" s="1" t="s">
        <v>21</v>
      </c>
      <c r="F3623" s="1" t="str">
        <f aca="false">"***943"</f>
        <v>***943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498.6</v>
      </c>
      <c r="N3623" s="1" t="n">
        <v>0</v>
      </c>
      <c r="R3623" s="1" t="n">
        <v>0</v>
      </c>
      <c r="U3623" s="1" t="n">
        <v>0</v>
      </c>
      <c r="V3623" s="1" t="n">
        <v>0</v>
      </c>
      <c r="W3623" s="1" t="n">
        <v>0</v>
      </c>
      <c r="X3623" s="1" t="n">
        <v>0</v>
      </c>
      <c r="Y3623" s="1" t="n">
        <v>6590051</v>
      </c>
      <c r="Z3623" s="1" t="n">
        <v>498.6</v>
      </c>
    </row>
    <row r="3624" customFormat="false" ht="15" hidden="false" customHeight="false" outlineLevel="0" collapsed="false">
      <c r="A3624" s="1" t="n">
        <v>3617</v>
      </c>
      <c r="B3624" s="1" t="n">
        <v>1822</v>
      </c>
      <c r="C3624" s="1" t="s">
        <v>2479</v>
      </c>
      <c r="D3624" s="1" t="s">
        <v>311</v>
      </c>
      <c r="E3624" s="1" t="s">
        <v>48</v>
      </c>
      <c r="F3624" s="1" t="str">
        <f aca="false">"***828"</f>
        <v>***828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498.6</v>
      </c>
      <c r="N3624" s="1" t="n">
        <v>0</v>
      </c>
      <c r="R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Y3624" s="1" t="n">
        <v>7951776</v>
      </c>
      <c r="Z3624" s="1" t="n">
        <v>498.6</v>
      </c>
    </row>
    <row r="3625" customFormat="false" ht="15" hidden="false" customHeight="false" outlineLevel="0" collapsed="false">
      <c r="A3625" s="1" t="n">
        <v>3618</v>
      </c>
      <c r="B3625" s="1" t="n">
        <v>2803</v>
      </c>
      <c r="C3625" s="1" t="s">
        <v>3391</v>
      </c>
      <c r="D3625" s="1" t="s">
        <v>32</v>
      </c>
      <c r="E3625" s="1" t="s">
        <v>46</v>
      </c>
      <c r="F3625" s="1" t="str">
        <f aca="false">"***376"</f>
        <v>***376</v>
      </c>
      <c r="G3625" s="1" t="s">
        <v>22</v>
      </c>
      <c r="H3625" s="1" t="s">
        <v>23</v>
      </c>
      <c r="I3625" s="1" t="s">
        <v>23</v>
      </c>
      <c r="L3625" s="1" t="s">
        <v>24</v>
      </c>
      <c r="M3625" s="1" t="n">
        <v>438</v>
      </c>
      <c r="N3625" s="1" t="n">
        <v>0</v>
      </c>
      <c r="P3625" s="1" t="n">
        <v>60</v>
      </c>
      <c r="R3625" s="1" t="n">
        <v>0</v>
      </c>
      <c r="U3625" s="1" t="n">
        <v>0</v>
      </c>
      <c r="V3625" s="1" t="n">
        <v>0</v>
      </c>
      <c r="W3625" s="1" t="n">
        <v>0</v>
      </c>
      <c r="X3625" s="1" t="n">
        <v>0</v>
      </c>
      <c r="Y3625" s="1" t="n">
        <v>6932808</v>
      </c>
      <c r="Z3625" s="1" t="n">
        <v>498</v>
      </c>
    </row>
    <row r="3626" customFormat="false" ht="15" hidden="false" customHeight="false" outlineLevel="0" collapsed="false">
      <c r="A3626" s="1" t="n">
        <v>3619</v>
      </c>
      <c r="B3626" s="1" t="n">
        <v>327</v>
      </c>
      <c r="C3626" s="1" t="s">
        <v>3392</v>
      </c>
      <c r="D3626" s="1" t="s">
        <v>132</v>
      </c>
      <c r="E3626" s="1" t="s">
        <v>59</v>
      </c>
      <c r="F3626" s="1" t="str">
        <f aca="false">"***562"</f>
        <v>***562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408</v>
      </c>
      <c r="N3626" s="1" t="n">
        <v>0</v>
      </c>
      <c r="O3626" s="1" t="n">
        <v>90</v>
      </c>
      <c r="R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  <c r="Y3626" s="1" t="n">
        <v>6690661</v>
      </c>
      <c r="Z3626" s="1" t="n">
        <v>498</v>
      </c>
    </row>
    <row r="3627" customFormat="false" ht="15" hidden="false" customHeight="false" outlineLevel="0" collapsed="false">
      <c r="A3627" s="1" t="n">
        <v>3620</v>
      </c>
      <c r="B3627" s="1" t="n">
        <v>1579</v>
      </c>
      <c r="C3627" s="1" t="s">
        <v>1027</v>
      </c>
      <c r="D3627" s="1" t="s">
        <v>32</v>
      </c>
      <c r="E3627" s="1" t="s">
        <v>2129</v>
      </c>
      <c r="F3627" s="1" t="str">
        <f aca="false">"***160"</f>
        <v>***160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408</v>
      </c>
      <c r="N3627" s="1" t="n">
        <v>0</v>
      </c>
      <c r="O3627" s="1" t="n">
        <v>90</v>
      </c>
      <c r="R3627" s="1" t="n">
        <v>0</v>
      </c>
      <c r="U3627" s="1" t="n">
        <v>0</v>
      </c>
      <c r="V3627" s="1" t="n">
        <v>0</v>
      </c>
      <c r="W3627" s="1" t="n">
        <v>0</v>
      </c>
      <c r="X3627" s="1" t="n">
        <v>0</v>
      </c>
      <c r="Y3627" s="1" t="n">
        <v>9505207</v>
      </c>
      <c r="Z3627" s="1" t="n">
        <v>498</v>
      </c>
    </row>
    <row r="3628" customFormat="false" ht="15" hidden="false" customHeight="false" outlineLevel="0" collapsed="false">
      <c r="A3628" s="1" t="n">
        <v>3621</v>
      </c>
      <c r="B3628" s="1" t="n">
        <v>2608</v>
      </c>
      <c r="C3628" s="1" t="s">
        <v>3393</v>
      </c>
      <c r="D3628" s="1" t="s">
        <v>139</v>
      </c>
      <c r="E3628" s="1" t="s">
        <v>819</v>
      </c>
      <c r="F3628" s="1" t="str">
        <f aca="false">"***779"</f>
        <v>***779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457.8</v>
      </c>
      <c r="N3628" s="1" t="n">
        <v>0</v>
      </c>
      <c r="Q3628" s="1" t="n">
        <v>40</v>
      </c>
      <c r="R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  <c r="Y3628" s="1" t="n">
        <v>9509743</v>
      </c>
      <c r="Z3628" s="1" t="n">
        <v>497.8</v>
      </c>
    </row>
    <row r="3629" customFormat="false" ht="15" hidden="false" customHeight="false" outlineLevel="0" collapsed="false">
      <c r="A3629" s="1" t="n">
        <v>3622</v>
      </c>
      <c r="B3629" s="1" t="n">
        <v>2008</v>
      </c>
      <c r="C3629" s="1" t="s">
        <v>3394</v>
      </c>
      <c r="D3629" s="1" t="s">
        <v>226</v>
      </c>
      <c r="E3629" s="1" t="s">
        <v>27</v>
      </c>
      <c r="F3629" s="1" t="str">
        <f aca="false">"***711"</f>
        <v>***711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333</v>
      </c>
      <c r="N3629" s="1" t="n">
        <v>0</v>
      </c>
      <c r="Q3629" s="1" t="n">
        <v>80</v>
      </c>
      <c r="R3629" s="1" t="n">
        <v>0</v>
      </c>
      <c r="U3629" s="1" t="n">
        <v>0</v>
      </c>
      <c r="V3629" s="1" t="n">
        <v>12</v>
      </c>
      <c r="W3629" s="1" t="n">
        <v>0</v>
      </c>
      <c r="X3629" s="1" t="n">
        <v>84</v>
      </c>
      <c r="Y3629" s="1" t="n">
        <v>6544532</v>
      </c>
      <c r="Z3629" s="1" t="n">
        <v>497</v>
      </c>
    </row>
    <row r="3630" customFormat="false" ht="15" hidden="false" customHeight="false" outlineLevel="0" collapsed="false">
      <c r="A3630" s="1" t="n">
        <v>3623</v>
      </c>
      <c r="B3630" s="1" t="n">
        <v>1721</v>
      </c>
      <c r="C3630" s="1" t="s">
        <v>3395</v>
      </c>
      <c r="D3630" s="1" t="s">
        <v>81</v>
      </c>
      <c r="E3630" s="1" t="s">
        <v>78</v>
      </c>
      <c r="F3630" s="1" t="str">
        <f aca="false">"***221"</f>
        <v>***221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496.2</v>
      </c>
      <c r="N3630" s="1" t="n">
        <v>0</v>
      </c>
      <c r="R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Y3630" s="1" t="n">
        <v>2112748</v>
      </c>
      <c r="Z3630" s="1" t="n">
        <v>496.2</v>
      </c>
    </row>
    <row r="3631" customFormat="false" ht="15" hidden="false" customHeight="false" outlineLevel="0" collapsed="false">
      <c r="A3631" s="1" t="n">
        <v>3624</v>
      </c>
      <c r="B3631" s="1" t="n">
        <v>600</v>
      </c>
      <c r="C3631" s="1" t="s">
        <v>3396</v>
      </c>
      <c r="D3631" s="1" t="s">
        <v>46</v>
      </c>
      <c r="E3631" s="1" t="s">
        <v>84</v>
      </c>
      <c r="F3631" s="1" t="str">
        <f aca="false">"***550"</f>
        <v>***550</v>
      </c>
      <c r="G3631" s="1" t="s">
        <v>22</v>
      </c>
      <c r="H3631" s="1" t="s">
        <v>23</v>
      </c>
      <c r="I3631" s="1" t="s">
        <v>23</v>
      </c>
      <c r="L3631" s="1" t="s">
        <v>24</v>
      </c>
      <c r="M3631" s="1" t="n">
        <v>496.2</v>
      </c>
      <c r="N3631" s="1" t="n">
        <v>0</v>
      </c>
      <c r="R3631" s="1" t="n">
        <v>0</v>
      </c>
      <c r="U3631" s="1" t="n">
        <v>0</v>
      </c>
      <c r="V3631" s="1" t="n">
        <v>0</v>
      </c>
      <c r="W3631" s="1" t="n">
        <v>0</v>
      </c>
      <c r="X3631" s="1" t="n">
        <v>0</v>
      </c>
      <c r="Y3631" s="1" t="n">
        <v>4039105</v>
      </c>
      <c r="Z3631" s="1" t="n">
        <v>496.2</v>
      </c>
    </row>
    <row r="3632" customFormat="false" ht="15" hidden="false" customHeight="false" outlineLevel="0" collapsed="false">
      <c r="A3632" s="1" t="n">
        <v>3625</v>
      </c>
      <c r="B3632" s="1" t="n">
        <v>891</v>
      </c>
      <c r="C3632" s="1" t="s">
        <v>3397</v>
      </c>
      <c r="D3632" s="1" t="s">
        <v>120</v>
      </c>
      <c r="E3632" s="1" t="s">
        <v>48</v>
      </c>
      <c r="F3632" s="1" t="str">
        <f aca="false">"***208"</f>
        <v>***208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496.2</v>
      </c>
      <c r="N3632" s="1" t="n">
        <v>0</v>
      </c>
      <c r="R3632" s="1" t="n">
        <v>0</v>
      </c>
      <c r="U3632" s="1" t="n">
        <v>0</v>
      </c>
      <c r="V3632" s="1" t="n">
        <v>0</v>
      </c>
      <c r="W3632" s="1" t="n">
        <v>0</v>
      </c>
      <c r="X3632" s="1" t="n">
        <v>0</v>
      </c>
      <c r="Y3632" s="1" t="n">
        <v>7133457</v>
      </c>
      <c r="Z3632" s="1" t="n">
        <v>496.2</v>
      </c>
    </row>
    <row r="3633" customFormat="false" ht="15" hidden="false" customHeight="false" outlineLevel="0" collapsed="false">
      <c r="A3633" s="1" t="n">
        <v>3626</v>
      </c>
      <c r="B3633" s="1" t="n">
        <v>290</v>
      </c>
      <c r="C3633" s="1" t="s">
        <v>3398</v>
      </c>
      <c r="D3633" s="1" t="s">
        <v>84</v>
      </c>
      <c r="E3633" s="1" t="s">
        <v>392</v>
      </c>
      <c r="F3633" s="1" t="str">
        <f aca="false">"***773"</f>
        <v>***773</v>
      </c>
      <c r="G3633" s="1" t="s">
        <v>22</v>
      </c>
      <c r="H3633" s="1" t="s">
        <v>23</v>
      </c>
      <c r="I3633" s="1" t="s">
        <v>23</v>
      </c>
      <c r="L3633" s="1" t="s">
        <v>24</v>
      </c>
      <c r="M3633" s="1" t="n">
        <v>456</v>
      </c>
      <c r="N3633" s="1" t="n">
        <v>0</v>
      </c>
      <c r="Q3633" s="1" t="n">
        <v>40</v>
      </c>
      <c r="R3633" s="1" t="n">
        <v>0</v>
      </c>
      <c r="U3633" s="1" t="n">
        <v>0</v>
      </c>
      <c r="V3633" s="1" t="n">
        <v>0</v>
      </c>
      <c r="W3633" s="1" t="n">
        <v>0</v>
      </c>
      <c r="X3633" s="1" t="n">
        <v>0</v>
      </c>
      <c r="Y3633" s="1" t="n">
        <v>1305558</v>
      </c>
      <c r="Z3633" s="1" t="n">
        <v>496</v>
      </c>
    </row>
    <row r="3634" customFormat="false" ht="15" hidden="false" customHeight="false" outlineLevel="0" collapsed="false">
      <c r="A3634" s="1" t="n">
        <v>3627</v>
      </c>
      <c r="B3634" s="1" t="n">
        <v>1782</v>
      </c>
      <c r="C3634" s="1" t="s">
        <v>3399</v>
      </c>
      <c r="D3634" s="1" t="s">
        <v>235</v>
      </c>
      <c r="E3634" s="1" t="s">
        <v>59</v>
      </c>
      <c r="F3634" s="1" t="str">
        <f aca="false">"***551"</f>
        <v>***551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456</v>
      </c>
      <c r="N3634" s="1" t="n">
        <v>0</v>
      </c>
      <c r="Q3634" s="1" t="n">
        <v>40</v>
      </c>
      <c r="R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  <c r="Y3634" s="1" t="n">
        <v>3169753</v>
      </c>
      <c r="Z3634" s="1" t="n">
        <v>496</v>
      </c>
    </row>
    <row r="3635" customFormat="false" ht="15" hidden="false" customHeight="false" outlineLevel="0" collapsed="false">
      <c r="A3635" s="1" t="n">
        <v>3628</v>
      </c>
      <c r="B3635" s="1" t="n">
        <v>22</v>
      </c>
      <c r="C3635" s="1" t="s">
        <v>3400</v>
      </c>
      <c r="D3635" s="1" t="s">
        <v>1208</v>
      </c>
      <c r="E3635" s="1" t="s">
        <v>48</v>
      </c>
      <c r="F3635" s="1" t="str">
        <f aca="false">"***412"</f>
        <v>***412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456</v>
      </c>
      <c r="N3635" s="1" t="n">
        <v>0</v>
      </c>
      <c r="Q3635" s="1" t="n">
        <v>40</v>
      </c>
      <c r="R3635" s="1" t="n">
        <v>0</v>
      </c>
      <c r="U3635" s="1" t="n">
        <v>0</v>
      </c>
      <c r="V3635" s="1" t="n">
        <v>0</v>
      </c>
      <c r="W3635" s="1" t="n">
        <v>0</v>
      </c>
      <c r="X3635" s="1" t="n">
        <v>0</v>
      </c>
      <c r="Y3635" s="1" t="n">
        <v>6985649</v>
      </c>
      <c r="Z3635" s="1" t="n">
        <v>496</v>
      </c>
    </row>
    <row r="3636" customFormat="false" ht="15" hidden="false" customHeight="false" outlineLevel="0" collapsed="false">
      <c r="A3636" s="1" t="n">
        <v>3629</v>
      </c>
      <c r="B3636" s="1" t="n">
        <v>3896</v>
      </c>
      <c r="C3636" s="1" t="s">
        <v>3401</v>
      </c>
      <c r="D3636" s="1" t="s">
        <v>36</v>
      </c>
      <c r="E3636" s="1" t="s">
        <v>3402</v>
      </c>
      <c r="F3636" s="1" t="str">
        <f aca="false">"***602"</f>
        <v>***602</v>
      </c>
      <c r="G3636" s="1" t="s">
        <v>22</v>
      </c>
      <c r="H3636" s="1" t="s">
        <v>23</v>
      </c>
      <c r="I3636" s="1" t="s">
        <v>23</v>
      </c>
      <c r="L3636" s="1" t="s">
        <v>24</v>
      </c>
      <c r="M3636" s="1" t="n">
        <v>455.4</v>
      </c>
      <c r="N3636" s="1" t="n">
        <v>0</v>
      </c>
      <c r="Q3636" s="1" t="n">
        <v>40</v>
      </c>
      <c r="R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Y3636" s="1" t="n">
        <v>3981908</v>
      </c>
      <c r="Z3636" s="1" t="n">
        <v>495.4</v>
      </c>
    </row>
    <row r="3637" customFormat="false" ht="15" hidden="false" customHeight="false" outlineLevel="0" collapsed="false">
      <c r="A3637" s="1" t="n">
        <v>3630</v>
      </c>
      <c r="B3637" s="1" t="n">
        <v>72</v>
      </c>
      <c r="C3637" s="1" t="s">
        <v>3403</v>
      </c>
      <c r="D3637" s="1" t="s">
        <v>181</v>
      </c>
      <c r="E3637" s="1" t="s">
        <v>186</v>
      </c>
      <c r="F3637" s="1" t="str">
        <f aca="false">"***269"</f>
        <v>***269</v>
      </c>
      <c r="G3637" s="1" t="s">
        <v>22</v>
      </c>
      <c r="H3637" s="1" t="s">
        <v>23</v>
      </c>
      <c r="I3637" s="1" t="s">
        <v>23</v>
      </c>
      <c r="L3637" s="1" t="s">
        <v>24</v>
      </c>
      <c r="M3637" s="1" t="n">
        <v>406.2</v>
      </c>
      <c r="N3637" s="1" t="n">
        <v>0</v>
      </c>
      <c r="Q3637" s="1" t="n">
        <v>40</v>
      </c>
      <c r="R3637" s="1" t="n">
        <v>0</v>
      </c>
      <c r="U3637" s="1" t="n">
        <v>0</v>
      </c>
      <c r="V3637" s="1" t="n">
        <v>7</v>
      </c>
      <c r="W3637" s="1" t="n">
        <v>0</v>
      </c>
      <c r="X3637" s="1" t="n">
        <v>49</v>
      </c>
      <c r="Y3637" s="1" t="n">
        <v>5646713</v>
      </c>
      <c r="Z3637" s="1" t="n">
        <v>495.2</v>
      </c>
    </row>
    <row r="3638" customFormat="false" ht="15" hidden="false" customHeight="false" outlineLevel="0" collapsed="false">
      <c r="A3638" s="1" t="n">
        <v>3631</v>
      </c>
      <c r="B3638" s="1" t="n">
        <v>2996</v>
      </c>
      <c r="C3638" s="1" t="s">
        <v>3404</v>
      </c>
      <c r="D3638" s="1" t="s">
        <v>3405</v>
      </c>
      <c r="E3638" s="1" t="s">
        <v>48</v>
      </c>
      <c r="F3638" s="1" t="str">
        <f aca="false">"***564"</f>
        <v>***564</v>
      </c>
      <c r="G3638" s="1" t="s">
        <v>22</v>
      </c>
      <c r="H3638" s="1" t="n">
        <v>601</v>
      </c>
      <c r="I3638" s="1" t="n">
        <v>601</v>
      </c>
      <c r="L3638" s="1" t="s">
        <v>24</v>
      </c>
      <c r="M3638" s="1" t="n">
        <v>408</v>
      </c>
      <c r="N3638" s="1" t="n">
        <v>0</v>
      </c>
      <c r="Q3638" s="1" t="n">
        <v>80</v>
      </c>
      <c r="R3638" s="1" t="n">
        <v>0</v>
      </c>
      <c r="U3638" s="1" t="n">
        <v>0</v>
      </c>
      <c r="V3638" s="1" t="n">
        <v>1</v>
      </c>
      <c r="W3638" s="1" t="n">
        <v>0</v>
      </c>
      <c r="X3638" s="1" t="n">
        <v>7</v>
      </c>
      <c r="Y3638" s="1" t="n">
        <v>7455362</v>
      </c>
      <c r="Z3638" s="1" t="n">
        <v>495</v>
      </c>
    </row>
    <row r="3639" customFormat="false" ht="15" hidden="false" customHeight="false" outlineLevel="0" collapsed="false">
      <c r="A3639" s="1" t="n">
        <v>3632</v>
      </c>
      <c r="B3639" s="1" t="n">
        <v>2897</v>
      </c>
      <c r="C3639" s="1" t="s">
        <v>1519</v>
      </c>
      <c r="D3639" s="1" t="s">
        <v>32</v>
      </c>
      <c r="E3639" s="1" t="s">
        <v>114</v>
      </c>
      <c r="F3639" s="1" t="str">
        <f aca="false">"***565"</f>
        <v>***565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405</v>
      </c>
      <c r="N3639" s="1" t="n">
        <v>0</v>
      </c>
      <c r="O3639" s="1" t="n">
        <v>90</v>
      </c>
      <c r="R3639" s="1" t="n">
        <v>0</v>
      </c>
      <c r="U3639" s="1" t="n">
        <v>0</v>
      </c>
      <c r="V3639" s="1" t="n">
        <v>0</v>
      </c>
      <c r="W3639" s="1" t="n">
        <v>0</v>
      </c>
      <c r="X3639" s="1" t="n">
        <v>0</v>
      </c>
      <c r="Y3639" s="1" t="n">
        <v>2427328</v>
      </c>
      <c r="Z3639" s="1" t="n">
        <v>495</v>
      </c>
    </row>
    <row r="3640" customFormat="false" ht="15" hidden="false" customHeight="false" outlineLevel="0" collapsed="false">
      <c r="A3640" s="1" t="n">
        <v>3633</v>
      </c>
      <c r="B3640" s="1" t="n">
        <v>956</v>
      </c>
      <c r="C3640" s="1" t="s">
        <v>1510</v>
      </c>
      <c r="D3640" s="1" t="s">
        <v>144</v>
      </c>
      <c r="E3640" s="1" t="s">
        <v>46</v>
      </c>
      <c r="F3640" s="1" t="str">
        <f aca="false">"***050"</f>
        <v>***050</v>
      </c>
      <c r="G3640" s="1" t="s">
        <v>22</v>
      </c>
      <c r="H3640" s="1" t="s">
        <v>23</v>
      </c>
      <c r="I3640" s="1" t="s">
        <v>23</v>
      </c>
      <c r="L3640" s="1" t="s">
        <v>24</v>
      </c>
      <c r="M3640" s="1" t="n">
        <v>378</v>
      </c>
      <c r="N3640" s="1" t="n">
        <v>0</v>
      </c>
      <c r="Q3640" s="1" t="n">
        <v>40</v>
      </c>
      <c r="R3640" s="1" t="n">
        <v>0</v>
      </c>
      <c r="U3640" s="1" t="n">
        <v>0</v>
      </c>
      <c r="V3640" s="1" t="n">
        <v>11</v>
      </c>
      <c r="W3640" s="1" t="n">
        <v>0</v>
      </c>
      <c r="X3640" s="1" t="n">
        <v>77</v>
      </c>
      <c r="Y3640" s="1" t="n">
        <v>4979863</v>
      </c>
      <c r="Z3640" s="1" t="n">
        <v>495</v>
      </c>
    </row>
    <row r="3641" customFormat="false" ht="15" hidden="false" customHeight="false" outlineLevel="0" collapsed="false">
      <c r="A3641" s="1" t="n">
        <v>3634</v>
      </c>
      <c r="B3641" s="1" t="n">
        <v>1996</v>
      </c>
      <c r="C3641" s="1" t="s">
        <v>3406</v>
      </c>
      <c r="D3641" s="1" t="s">
        <v>1846</v>
      </c>
      <c r="E3641" s="1" t="s">
        <v>186</v>
      </c>
      <c r="F3641" s="1" t="str">
        <f aca="false">"***218"</f>
        <v>***218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345</v>
      </c>
      <c r="N3641" s="1" t="n">
        <v>110</v>
      </c>
      <c r="Q3641" s="1" t="n">
        <v>40</v>
      </c>
      <c r="R3641" s="1" t="n">
        <v>0</v>
      </c>
      <c r="U3641" s="1" t="n">
        <v>0</v>
      </c>
      <c r="V3641" s="1" t="n">
        <v>0</v>
      </c>
      <c r="W3641" s="1" t="n">
        <v>0</v>
      </c>
      <c r="X3641" s="1" t="n">
        <v>0</v>
      </c>
      <c r="Y3641" s="1" t="n">
        <v>9168519</v>
      </c>
      <c r="Z3641" s="1" t="n">
        <v>495</v>
      </c>
    </row>
    <row r="3642" customFormat="false" ht="15" hidden="false" customHeight="false" outlineLevel="0" collapsed="false">
      <c r="A3642" s="1" t="n">
        <v>3635</v>
      </c>
      <c r="B3642" s="1" t="n">
        <v>795</v>
      </c>
      <c r="C3642" s="1" t="s">
        <v>473</v>
      </c>
      <c r="D3642" s="1" t="s">
        <v>181</v>
      </c>
      <c r="E3642" s="1" t="s">
        <v>27</v>
      </c>
      <c r="F3642" s="1" t="str">
        <f aca="false">"***183"</f>
        <v>***183</v>
      </c>
      <c r="G3642" s="1" t="s">
        <v>22</v>
      </c>
      <c r="H3642" s="1" t="s">
        <v>23</v>
      </c>
      <c r="I3642" s="1" t="s">
        <v>100</v>
      </c>
      <c r="L3642" s="1" t="s">
        <v>24</v>
      </c>
      <c r="M3642" s="1" t="n">
        <v>354</v>
      </c>
      <c r="N3642" s="1" t="n">
        <v>0</v>
      </c>
      <c r="R3642" s="1" t="n">
        <v>0</v>
      </c>
      <c r="U3642" s="1" t="n">
        <v>0</v>
      </c>
      <c r="V3642" s="1" t="n">
        <v>20</v>
      </c>
      <c r="W3642" s="1" t="n">
        <v>0</v>
      </c>
      <c r="X3642" s="1" t="n">
        <v>140</v>
      </c>
      <c r="Y3642" s="1" t="n">
        <v>5813271</v>
      </c>
      <c r="Z3642" s="1" t="n">
        <v>494</v>
      </c>
    </row>
    <row r="3643" customFormat="false" ht="15" hidden="false" customHeight="false" outlineLevel="0" collapsed="false">
      <c r="A3643" s="1" t="n">
        <v>3636</v>
      </c>
      <c r="B3643" s="1" t="n">
        <v>2743</v>
      </c>
      <c r="C3643" s="1" t="s">
        <v>794</v>
      </c>
      <c r="D3643" s="1" t="s">
        <v>70</v>
      </c>
      <c r="E3643" s="1" t="s">
        <v>42</v>
      </c>
      <c r="F3643" s="1" t="str">
        <f aca="false">"***262"</f>
        <v>***262</v>
      </c>
      <c r="G3643" s="1" t="s">
        <v>22</v>
      </c>
      <c r="H3643" s="1" t="s">
        <v>23</v>
      </c>
      <c r="I3643" s="1" t="s">
        <v>100</v>
      </c>
      <c r="L3643" s="1" t="s">
        <v>24</v>
      </c>
      <c r="M3643" s="1" t="n">
        <v>493.8</v>
      </c>
      <c r="N3643" s="1" t="n">
        <v>0</v>
      </c>
      <c r="R3643" s="1" t="n">
        <v>0</v>
      </c>
      <c r="U3643" s="1" t="n">
        <v>0</v>
      </c>
      <c r="V3643" s="1" t="n">
        <v>0</v>
      </c>
      <c r="W3643" s="1" t="n">
        <v>0</v>
      </c>
      <c r="X3643" s="1" t="n">
        <v>0</v>
      </c>
      <c r="Y3643" s="1" t="n">
        <v>8783808</v>
      </c>
      <c r="Z3643" s="1" t="n">
        <v>493.8</v>
      </c>
    </row>
    <row r="3644" customFormat="false" ht="15" hidden="false" customHeight="false" outlineLevel="0" collapsed="false">
      <c r="A3644" s="1" t="n">
        <v>3637</v>
      </c>
      <c r="B3644" s="1" t="n">
        <v>3964</v>
      </c>
      <c r="C3644" s="1" t="s">
        <v>3407</v>
      </c>
      <c r="D3644" s="1" t="s">
        <v>73</v>
      </c>
      <c r="E3644" s="1" t="s">
        <v>114</v>
      </c>
      <c r="F3644" s="1" t="str">
        <f aca="false">"***619"</f>
        <v>***619</v>
      </c>
      <c r="G3644" s="1" t="s">
        <v>22</v>
      </c>
      <c r="H3644" s="1" t="s">
        <v>23</v>
      </c>
      <c r="I3644" s="1" t="s">
        <v>100</v>
      </c>
      <c r="L3644" s="1" t="s">
        <v>24</v>
      </c>
      <c r="M3644" s="1" t="n">
        <v>453</v>
      </c>
      <c r="N3644" s="1" t="n">
        <v>0</v>
      </c>
      <c r="Q3644" s="1" t="n">
        <v>40</v>
      </c>
      <c r="R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Y3644" s="1" t="n">
        <v>1090138</v>
      </c>
      <c r="Z3644" s="1" t="n">
        <v>493</v>
      </c>
    </row>
    <row r="3645" customFormat="false" ht="15" hidden="false" customHeight="false" outlineLevel="0" collapsed="false">
      <c r="A3645" s="1" t="n">
        <v>3638</v>
      </c>
      <c r="B3645" s="1" t="n">
        <v>2936</v>
      </c>
      <c r="C3645" s="1" t="s">
        <v>3408</v>
      </c>
      <c r="D3645" s="1" t="s">
        <v>46</v>
      </c>
      <c r="E3645" s="1" t="s">
        <v>84</v>
      </c>
      <c r="F3645" s="1" t="str">
        <f aca="false">"***305"</f>
        <v>***305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453</v>
      </c>
      <c r="N3645" s="1" t="n">
        <v>0</v>
      </c>
      <c r="Q3645" s="1" t="n">
        <v>40</v>
      </c>
      <c r="R3645" s="1" t="n">
        <v>0</v>
      </c>
      <c r="U3645" s="1" t="n">
        <v>0</v>
      </c>
      <c r="V3645" s="1" t="n">
        <v>0</v>
      </c>
      <c r="W3645" s="1" t="n">
        <v>0</v>
      </c>
      <c r="X3645" s="1" t="n">
        <v>0</v>
      </c>
      <c r="Y3645" s="1" t="n">
        <v>9779487</v>
      </c>
      <c r="Z3645" s="1" t="n">
        <v>493</v>
      </c>
    </row>
    <row r="3646" customFormat="false" ht="15" hidden="false" customHeight="false" outlineLevel="0" collapsed="false">
      <c r="A3646" s="1" t="n">
        <v>3639</v>
      </c>
      <c r="B3646" s="1" t="n">
        <v>3654</v>
      </c>
      <c r="C3646" s="1" t="s">
        <v>3409</v>
      </c>
      <c r="D3646" s="1" t="s">
        <v>149</v>
      </c>
      <c r="E3646" s="1" t="s">
        <v>46</v>
      </c>
      <c r="F3646" s="1" t="str">
        <f aca="false">"***827"</f>
        <v>***827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18</v>
      </c>
      <c r="N3646" s="1" t="n">
        <v>0</v>
      </c>
      <c r="R3646" s="1" t="n">
        <v>0</v>
      </c>
      <c r="U3646" s="1" t="n">
        <v>0</v>
      </c>
      <c r="V3646" s="1" t="n">
        <v>25</v>
      </c>
      <c r="W3646" s="1" t="n">
        <v>0</v>
      </c>
      <c r="X3646" s="1" t="n">
        <v>175</v>
      </c>
      <c r="Y3646" s="1" t="n">
        <v>6200265</v>
      </c>
      <c r="Z3646" s="1" t="n">
        <v>493</v>
      </c>
    </row>
    <row r="3647" customFormat="false" ht="15" hidden="false" customHeight="false" outlineLevel="0" collapsed="false">
      <c r="A3647" s="1" t="n">
        <v>3640</v>
      </c>
      <c r="B3647" s="1" t="n">
        <v>2029</v>
      </c>
      <c r="C3647" s="1" t="s">
        <v>3410</v>
      </c>
      <c r="D3647" s="1" t="s">
        <v>73</v>
      </c>
      <c r="E3647" s="1" t="s">
        <v>46</v>
      </c>
      <c r="F3647" s="1" t="str">
        <f aca="false">"***404"</f>
        <v>***404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432</v>
      </c>
      <c r="N3647" s="1" t="n">
        <v>0</v>
      </c>
      <c r="P3647" s="1" t="n">
        <v>60</v>
      </c>
      <c r="R3647" s="1" t="n">
        <v>0</v>
      </c>
      <c r="U3647" s="1" t="n">
        <v>0</v>
      </c>
      <c r="V3647" s="1" t="n">
        <v>0</v>
      </c>
      <c r="W3647" s="1" t="n">
        <v>0</v>
      </c>
      <c r="X3647" s="1" t="n">
        <v>0</v>
      </c>
      <c r="Y3647" s="1" t="n">
        <v>4370047</v>
      </c>
      <c r="Z3647" s="1" t="n">
        <v>492</v>
      </c>
    </row>
    <row r="3648" customFormat="false" ht="15" hidden="false" customHeight="false" outlineLevel="0" collapsed="false">
      <c r="A3648" s="1" t="n">
        <v>3641</v>
      </c>
      <c r="B3648" s="1" t="n">
        <v>3362</v>
      </c>
      <c r="C3648" s="1" t="s">
        <v>3411</v>
      </c>
      <c r="D3648" s="1" t="s">
        <v>39</v>
      </c>
      <c r="E3648" s="1" t="s">
        <v>48</v>
      </c>
      <c r="F3648" s="1" t="str">
        <f aca="false">"***481"</f>
        <v>***481</v>
      </c>
      <c r="G3648" s="1" t="s">
        <v>22</v>
      </c>
      <c r="H3648" s="1" t="s">
        <v>23</v>
      </c>
      <c r="I3648" s="1" t="s">
        <v>23</v>
      </c>
      <c r="L3648" s="1" t="s">
        <v>24</v>
      </c>
      <c r="M3648" s="1" t="n">
        <v>402</v>
      </c>
      <c r="N3648" s="1" t="n">
        <v>0</v>
      </c>
      <c r="O3648" s="1" t="n">
        <v>90</v>
      </c>
      <c r="R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Y3648" s="1" t="n">
        <v>6549848</v>
      </c>
      <c r="Z3648" s="1" t="n">
        <v>492</v>
      </c>
    </row>
    <row r="3649" customFormat="false" ht="15" hidden="false" customHeight="false" outlineLevel="0" collapsed="false">
      <c r="A3649" s="1" t="n">
        <v>3642</v>
      </c>
      <c r="B3649" s="1" t="n">
        <v>457</v>
      </c>
      <c r="C3649" s="1" t="s">
        <v>3412</v>
      </c>
      <c r="D3649" s="1" t="s">
        <v>46</v>
      </c>
      <c r="E3649" s="1" t="s">
        <v>314</v>
      </c>
      <c r="F3649" s="1" t="str">
        <f aca="false">"***184"</f>
        <v>***184</v>
      </c>
      <c r="G3649" s="1" t="s">
        <v>22</v>
      </c>
      <c r="H3649" s="1" t="s">
        <v>23</v>
      </c>
      <c r="I3649" s="1" t="s">
        <v>100</v>
      </c>
      <c r="L3649" s="1" t="s">
        <v>24</v>
      </c>
      <c r="M3649" s="1" t="n">
        <v>402</v>
      </c>
      <c r="N3649" s="1" t="n">
        <v>0</v>
      </c>
      <c r="O3649" s="1" t="n">
        <v>90</v>
      </c>
      <c r="R3649" s="1" t="n">
        <v>0</v>
      </c>
      <c r="U3649" s="1" t="n">
        <v>0</v>
      </c>
      <c r="V3649" s="1" t="n">
        <v>0</v>
      </c>
      <c r="W3649" s="1" t="n">
        <v>0</v>
      </c>
      <c r="X3649" s="1" t="n">
        <v>0</v>
      </c>
      <c r="Y3649" s="1" t="n">
        <v>8503630</v>
      </c>
      <c r="Z3649" s="1" t="n">
        <v>492</v>
      </c>
    </row>
    <row r="3650" customFormat="false" ht="15" hidden="false" customHeight="false" outlineLevel="0" collapsed="false">
      <c r="A3650" s="1" t="n">
        <v>3643</v>
      </c>
      <c r="B3650" s="1" t="n">
        <v>3537</v>
      </c>
      <c r="C3650" s="1" t="s">
        <v>3413</v>
      </c>
      <c r="D3650" s="1" t="s">
        <v>127</v>
      </c>
      <c r="E3650" s="1" t="s">
        <v>114</v>
      </c>
      <c r="F3650" s="1" t="str">
        <f aca="false">"***049"</f>
        <v>***049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414.6</v>
      </c>
      <c r="N3650" s="1" t="n">
        <v>0</v>
      </c>
      <c r="R3650" s="1" t="n">
        <v>0</v>
      </c>
      <c r="U3650" s="1" t="n">
        <v>0</v>
      </c>
      <c r="V3650" s="1" t="n">
        <v>11</v>
      </c>
      <c r="W3650" s="1" t="n">
        <v>0</v>
      </c>
      <c r="X3650" s="1" t="n">
        <v>77</v>
      </c>
      <c r="Y3650" s="1" t="n">
        <v>9677312</v>
      </c>
      <c r="Z3650" s="1" t="n">
        <v>491.6</v>
      </c>
    </row>
    <row r="3651" customFormat="false" ht="15" hidden="false" customHeight="false" outlineLevel="0" collapsed="false">
      <c r="A3651" s="1" t="n">
        <v>3644</v>
      </c>
      <c r="B3651" s="1" t="n">
        <v>40</v>
      </c>
      <c r="C3651" s="1" t="s">
        <v>2259</v>
      </c>
      <c r="D3651" s="1" t="s">
        <v>21</v>
      </c>
      <c r="E3651" s="1" t="s">
        <v>46</v>
      </c>
      <c r="F3651" s="1" t="str">
        <f aca="false">"***059"</f>
        <v>***059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491.4</v>
      </c>
      <c r="N3651" s="1" t="n">
        <v>0</v>
      </c>
      <c r="R3651" s="1" t="n">
        <v>0</v>
      </c>
      <c r="U3651" s="1" t="n">
        <v>0</v>
      </c>
      <c r="V3651" s="1" t="n">
        <v>0</v>
      </c>
      <c r="W3651" s="1" t="n">
        <v>0</v>
      </c>
      <c r="X3651" s="1" t="n">
        <v>0</v>
      </c>
      <c r="Y3651" s="1" t="n">
        <v>5738982</v>
      </c>
      <c r="Z3651" s="1" t="n">
        <v>491.4</v>
      </c>
    </row>
    <row r="3652" customFormat="false" ht="15" hidden="false" customHeight="false" outlineLevel="0" collapsed="false">
      <c r="A3652" s="1" t="n">
        <v>3645</v>
      </c>
      <c r="B3652" s="1" t="n">
        <v>2977</v>
      </c>
      <c r="C3652" s="1" t="s">
        <v>43</v>
      </c>
      <c r="D3652" s="1" t="s">
        <v>329</v>
      </c>
      <c r="E3652" s="1" t="s">
        <v>3414</v>
      </c>
      <c r="F3652" s="1" t="str">
        <f aca="false">"***398"</f>
        <v>***398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490.8</v>
      </c>
      <c r="N3652" s="1" t="n">
        <v>0</v>
      </c>
      <c r="R3652" s="1" t="n">
        <v>0</v>
      </c>
      <c r="U3652" s="1" t="n">
        <v>0</v>
      </c>
      <c r="V3652" s="1" t="n">
        <v>0</v>
      </c>
      <c r="W3652" s="1" t="n">
        <v>0</v>
      </c>
      <c r="X3652" s="1" t="n">
        <v>0</v>
      </c>
      <c r="Y3652" s="1" t="n">
        <v>5945860</v>
      </c>
      <c r="Z3652" s="1" t="n">
        <v>490.8</v>
      </c>
    </row>
    <row r="3653" customFormat="false" ht="15" hidden="false" customHeight="false" outlineLevel="0" collapsed="false">
      <c r="A3653" s="1" t="n">
        <v>3646</v>
      </c>
      <c r="B3653" s="1" t="n">
        <v>1032</v>
      </c>
      <c r="C3653" s="1" t="s">
        <v>1271</v>
      </c>
      <c r="D3653" s="1" t="s">
        <v>102</v>
      </c>
      <c r="E3653" s="1" t="s">
        <v>42</v>
      </c>
      <c r="F3653" s="1" t="str">
        <f aca="false">"***155"</f>
        <v>***155</v>
      </c>
      <c r="G3653" s="1" t="s">
        <v>22</v>
      </c>
      <c r="H3653" s="1" t="s">
        <v>23</v>
      </c>
      <c r="I3653" s="1" t="s">
        <v>23</v>
      </c>
      <c r="L3653" s="1" t="s">
        <v>24</v>
      </c>
      <c r="M3653" s="1" t="n">
        <v>406.8</v>
      </c>
      <c r="N3653" s="1" t="n">
        <v>0</v>
      </c>
      <c r="R3653" s="1" t="n">
        <v>0</v>
      </c>
      <c r="U3653" s="1" t="n">
        <v>0</v>
      </c>
      <c r="V3653" s="1" t="n">
        <v>12</v>
      </c>
      <c r="W3653" s="1" t="n">
        <v>0</v>
      </c>
      <c r="X3653" s="1" t="n">
        <v>84</v>
      </c>
      <c r="Y3653" s="1" t="n">
        <v>4534471</v>
      </c>
      <c r="Z3653" s="1" t="n">
        <v>490.8</v>
      </c>
    </row>
    <row r="3654" customFormat="false" ht="15" hidden="false" customHeight="false" outlineLevel="0" collapsed="false">
      <c r="A3654" s="1" t="n">
        <v>3647</v>
      </c>
      <c r="B3654" s="1" t="n">
        <v>3936</v>
      </c>
      <c r="C3654" s="1" t="s">
        <v>3415</v>
      </c>
      <c r="D3654" s="1" t="s">
        <v>129</v>
      </c>
      <c r="E3654" s="1" t="s">
        <v>304</v>
      </c>
      <c r="F3654" s="1" t="str">
        <f aca="false">"***171"</f>
        <v>***171</v>
      </c>
      <c r="G3654" s="1" t="s">
        <v>22</v>
      </c>
      <c r="H3654" s="1" t="n">
        <v>601</v>
      </c>
      <c r="I3654" s="1" t="n">
        <v>601</v>
      </c>
      <c r="L3654" s="1" t="s">
        <v>24</v>
      </c>
      <c r="M3654" s="1" t="n">
        <v>450</v>
      </c>
      <c r="N3654" s="1" t="n">
        <v>0</v>
      </c>
      <c r="Q3654" s="1" t="n">
        <v>40</v>
      </c>
      <c r="R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Y3654" s="1" t="n">
        <v>2322912</v>
      </c>
      <c r="Z3654" s="1" t="n">
        <v>490</v>
      </c>
    </row>
    <row r="3655" customFormat="false" ht="15" hidden="false" customHeight="false" outlineLevel="0" collapsed="false">
      <c r="A3655" s="1" t="n">
        <v>3648</v>
      </c>
      <c r="B3655" s="1" t="n">
        <v>1191</v>
      </c>
      <c r="C3655" s="1" t="s">
        <v>319</v>
      </c>
      <c r="D3655" s="1" t="s">
        <v>460</v>
      </c>
      <c r="E3655" s="1" t="s">
        <v>78</v>
      </c>
      <c r="F3655" s="1" t="str">
        <f aca="false">"***939"</f>
        <v>***939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450</v>
      </c>
      <c r="N3655" s="1" t="n">
        <v>0</v>
      </c>
      <c r="Q3655" s="1" t="n">
        <v>40</v>
      </c>
      <c r="R3655" s="1" t="n">
        <v>0</v>
      </c>
      <c r="U3655" s="1" t="n">
        <v>0</v>
      </c>
      <c r="V3655" s="1" t="n">
        <v>0</v>
      </c>
      <c r="W3655" s="1" t="n">
        <v>0</v>
      </c>
      <c r="X3655" s="1" t="n">
        <v>0</v>
      </c>
      <c r="Y3655" s="1" t="n">
        <v>6070202</v>
      </c>
      <c r="Z3655" s="1" t="n">
        <v>490</v>
      </c>
    </row>
    <row r="3656" customFormat="false" ht="15" hidden="false" customHeight="false" outlineLevel="0" collapsed="false">
      <c r="A3656" s="1" t="n">
        <v>3649</v>
      </c>
      <c r="B3656" s="1" t="n">
        <v>3310</v>
      </c>
      <c r="C3656" s="1" t="s">
        <v>169</v>
      </c>
      <c r="D3656" s="1" t="s">
        <v>27</v>
      </c>
      <c r="E3656" s="1" t="s">
        <v>21</v>
      </c>
      <c r="F3656" s="1" t="str">
        <f aca="false">"***331"</f>
        <v>***331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450</v>
      </c>
      <c r="N3656" s="1" t="n">
        <v>0</v>
      </c>
      <c r="Q3656" s="1" t="n">
        <v>40</v>
      </c>
      <c r="R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Y3656" s="1" t="n">
        <v>8751854</v>
      </c>
      <c r="Z3656" s="1" t="n">
        <v>490</v>
      </c>
    </row>
    <row r="3657" customFormat="false" ht="15" hidden="false" customHeight="false" outlineLevel="0" collapsed="false">
      <c r="A3657" s="1" t="n">
        <v>3650</v>
      </c>
      <c r="B3657" s="1" t="n">
        <v>4022</v>
      </c>
      <c r="C3657" s="1" t="s">
        <v>3416</v>
      </c>
      <c r="D3657" s="1" t="s">
        <v>715</v>
      </c>
      <c r="E3657" s="1" t="s">
        <v>48</v>
      </c>
      <c r="F3657" s="1" t="str">
        <f aca="false">"***790"</f>
        <v>***790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489</v>
      </c>
      <c r="N3657" s="1" t="n">
        <v>0</v>
      </c>
      <c r="R3657" s="1" t="n">
        <v>0</v>
      </c>
      <c r="U3657" s="1" t="n">
        <v>0</v>
      </c>
      <c r="V3657" s="1" t="n">
        <v>0</v>
      </c>
      <c r="W3657" s="1" t="n">
        <v>0</v>
      </c>
      <c r="X3657" s="1" t="n">
        <v>0</v>
      </c>
      <c r="Y3657" s="1" t="n">
        <v>7346660</v>
      </c>
      <c r="Z3657" s="1" t="n">
        <v>489</v>
      </c>
    </row>
    <row r="3658" customFormat="false" ht="15" hidden="false" customHeight="false" outlineLevel="0" collapsed="false">
      <c r="A3658" s="1" t="n">
        <v>3651</v>
      </c>
      <c r="B3658" s="1" t="n">
        <v>4064</v>
      </c>
      <c r="C3658" s="1" t="s">
        <v>3417</v>
      </c>
      <c r="D3658" s="1" t="s">
        <v>3418</v>
      </c>
      <c r="E3658" s="1" t="s">
        <v>29</v>
      </c>
      <c r="F3658" s="1" t="str">
        <f aca="false">"***520"</f>
        <v>***520</v>
      </c>
      <c r="G3658" s="1" t="s">
        <v>22</v>
      </c>
      <c r="H3658" s="1" t="s">
        <v>23</v>
      </c>
      <c r="I3658" s="1" t="s">
        <v>100</v>
      </c>
      <c r="L3658" s="1" t="s">
        <v>24</v>
      </c>
      <c r="M3658" s="1" t="n">
        <v>489</v>
      </c>
      <c r="N3658" s="1" t="n">
        <v>0</v>
      </c>
      <c r="R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Y3658" s="1" t="n">
        <v>8599613</v>
      </c>
      <c r="Z3658" s="1" t="n">
        <v>489</v>
      </c>
    </row>
    <row r="3659" customFormat="false" ht="15" hidden="false" customHeight="false" outlineLevel="0" collapsed="false">
      <c r="A3659" s="1" t="n">
        <v>3652</v>
      </c>
      <c r="B3659" s="1" t="n">
        <v>3516</v>
      </c>
      <c r="C3659" s="1" t="s">
        <v>3419</v>
      </c>
      <c r="D3659" s="1" t="s">
        <v>70</v>
      </c>
      <c r="E3659" s="1" t="s">
        <v>21</v>
      </c>
      <c r="F3659" s="1" t="str">
        <f aca="false">"***644"</f>
        <v>***644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429</v>
      </c>
      <c r="N3659" s="1" t="n">
        <v>0</v>
      </c>
      <c r="P3659" s="1" t="n">
        <v>60</v>
      </c>
      <c r="R3659" s="1" t="n">
        <v>0</v>
      </c>
      <c r="U3659" s="1" t="n">
        <v>0</v>
      </c>
      <c r="V3659" s="1" t="n">
        <v>0</v>
      </c>
      <c r="W3659" s="1" t="n">
        <v>0</v>
      </c>
      <c r="X3659" s="1" t="n">
        <v>0</v>
      </c>
      <c r="Y3659" s="1" t="n">
        <v>6591728</v>
      </c>
      <c r="Z3659" s="1" t="n">
        <v>489</v>
      </c>
    </row>
    <row r="3660" customFormat="false" ht="15" hidden="false" customHeight="false" outlineLevel="0" collapsed="false">
      <c r="A3660" s="1" t="n">
        <v>3653</v>
      </c>
      <c r="B3660" s="1" t="n">
        <v>1877</v>
      </c>
      <c r="C3660" s="1" t="s">
        <v>3420</v>
      </c>
      <c r="D3660" s="1" t="s">
        <v>311</v>
      </c>
      <c r="E3660" s="1" t="s">
        <v>46</v>
      </c>
      <c r="F3660" s="1" t="str">
        <f aca="false">"***394"</f>
        <v>***394</v>
      </c>
      <c r="G3660" s="1" t="s">
        <v>22</v>
      </c>
      <c r="H3660" s="1" t="s">
        <v>23</v>
      </c>
      <c r="I3660" s="1" t="s">
        <v>23</v>
      </c>
      <c r="L3660" s="1" t="s">
        <v>24</v>
      </c>
      <c r="M3660" s="1" t="n">
        <v>399</v>
      </c>
      <c r="N3660" s="1" t="n">
        <v>0</v>
      </c>
      <c r="O3660" s="1" t="n">
        <v>90</v>
      </c>
      <c r="R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Y3660" s="1" t="n">
        <v>3469439</v>
      </c>
      <c r="Z3660" s="1" t="n">
        <v>489</v>
      </c>
    </row>
    <row r="3661" customFormat="false" ht="15" hidden="false" customHeight="false" outlineLevel="0" collapsed="false">
      <c r="A3661" s="1" t="n">
        <v>3654</v>
      </c>
      <c r="B3661" s="1" t="n">
        <v>1517</v>
      </c>
      <c r="C3661" s="1" t="s">
        <v>1413</v>
      </c>
      <c r="D3661" s="1" t="s">
        <v>3421</v>
      </c>
      <c r="E3661" s="1" t="s">
        <v>1288</v>
      </c>
      <c r="F3661" s="1" t="str">
        <f aca="false">"***651"</f>
        <v>***651</v>
      </c>
      <c r="G3661" s="1" t="s">
        <v>22</v>
      </c>
      <c r="H3661" s="1" t="n">
        <v>601</v>
      </c>
      <c r="I3661" s="1" t="n">
        <v>601</v>
      </c>
      <c r="L3661" s="1" t="s">
        <v>24</v>
      </c>
      <c r="M3661" s="1" t="n">
        <v>372</v>
      </c>
      <c r="N3661" s="1" t="n">
        <v>0</v>
      </c>
      <c r="Q3661" s="1" t="n">
        <v>40</v>
      </c>
      <c r="R3661" s="1" t="n">
        <v>0</v>
      </c>
      <c r="U3661" s="1" t="n">
        <v>0</v>
      </c>
      <c r="V3661" s="1" t="n">
        <v>11</v>
      </c>
      <c r="W3661" s="1" t="n">
        <v>0</v>
      </c>
      <c r="X3661" s="1" t="n">
        <v>77</v>
      </c>
      <c r="Y3661" s="1" t="n">
        <v>7190160</v>
      </c>
      <c r="Z3661" s="1" t="n">
        <v>489</v>
      </c>
    </row>
    <row r="3662" customFormat="false" ht="15" hidden="false" customHeight="false" outlineLevel="0" collapsed="false">
      <c r="A3662" s="1" t="n">
        <v>3655</v>
      </c>
      <c r="B3662" s="1" t="n">
        <v>4020</v>
      </c>
      <c r="C3662" s="1" t="s">
        <v>3422</v>
      </c>
      <c r="D3662" s="1" t="s">
        <v>460</v>
      </c>
      <c r="E3662" s="1" t="s">
        <v>78</v>
      </c>
      <c r="F3662" s="1" t="str">
        <f aca="false">"***371"</f>
        <v>***371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342</v>
      </c>
      <c r="N3662" s="1" t="n">
        <v>0</v>
      </c>
      <c r="O3662" s="1" t="n">
        <v>90</v>
      </c>
      <c r="R3662" s="1" t="n">
        <v>0</v>
      </c>
      <c r="U3662" s="1" t="n">
        <v>0</v>
      </c>
      <c r="V3662" s="1" t="n">
        <v>8</v>
      </c>
      <c r="W3662" s="1" t="n">
        <v>0</v>
      </c>
      <c r="X3662" s="1" t="n">
        <v>56</v>
      </c>
      <c r="Y3662" s="1" t="n">
        <v>4365765</v>
      </c>
      <c r="Z3662" s="1" t="n">
        <v>488</v>
      </c>
    </row>
    <row r="3663" customFormat="false" ht="15" hidden="false" customHeight="false" outlineLevel="0" collapsed="false">
      <c r="A3663" s="1" t="n">
        <v>3656</v>
      </c>
      <c r="B3663" s="1" t="n">
        <v>4020</v>
      </c>
      <c r="C3663" s="1" t="s">
        <v>3422</v>
      </c>
      <c r="D3663" s="1" t="s">
        <v>460</v>
      </c>
      <c r="E3663" s="1" t="s">
        <v>78</v>
      </c>
      <c r="F3663" s="1" t="str">
        <f aca="false">"***371"</f>
        <v>***371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342</v>
      </c>
      <c r="N3663" s="1" t="n">
        <v>0</v>
      </c>
      <c r="O3663" s="1" t="n">
        <v>90</v>
      </c>
      <c r="R3663" s="1" t="n">
        <v>0</v>
      </c>
      <c r="U3663" s="1" t="n">
        <v>0</v>
      </c>
      <c r="V3663" s="1" t="n">
        <v>8</v>
      </c>
      <c r="W3663" s="1" t="n">
        <v>0</v>
      </c>
      <c r="X3663" s="1" t="n">
        <v>56</v>
      </c>
      <c r="Y3663" s="1" t="n">
        <v>4365765</v>
      </c>
      <c r="Z3663" s="1" t="n">
        <v>488</v>
      </c>
    </row>
    <row r="3664" customFormat="false" ht="15" hidden="false" customHeight="false" outlineLevel="0" collapsed="false">
      <c r="A3664" s="1" t="n">
        <v>3657</v>
      </c>
      <c r="B3664" s="1" t="n">
        <v>2990</v>
      </c>
      <c r="C3664" s="1" t="s">
        <v>1137</v>
      </c>
      <c r="D3664" s="1" t="s">
        <v>324</v>
      </c>
      <c r="E3664" s="1" t="s">
        <v>30</v>
      </c>
      <c r="F3664" s="1" t="str">
        <f aca="false">"***130"</f>
        <v>***130</v>
      </c>
      <c r="G3664" s="1" t="s">
        <v>22</v>
      </c>
      <c r="H3664" s="1" t="n">
        <v>601</v>
      </c>
      <c r="I3664" s="1" t="n">
        <v>601</v>
      </c>
      <c r="L3664" s="1" t="s">
        <v>24</v>
      </c>
      <c r="M3664" s="1" t="n">
        <v>487.8</v>
      </c>
      <c r="N3664" s="1" t="n">
        <v>0</v>
      </c>
      <c r="R3664" s="1" t="n">
        <v>0</v>
      </c>
      <c r="U3664" s="1" t="n">
        <v>0</v>
      </c>
      <c r="V3664" s="1" t="n">
        <v>0</v>
      </c>
      <c r="W3664" s="1" t="n">
        <v>0</v>
      </c>
      <c r="X3664" s="1" t="n">
        <v>0</v>
      </c>
      <c r="Y3664" s="1" t="n">
        <v>1907527</v>
      </c>
      <c r="Z3664" s="1" t="n">
        <v>487.8</v>
      </c>
    </row>
    <row r="3665" customFormat="false" ht="15" hidden="false" customHeight="false" outlineLevel="0" collapsed="false">
      <c r="A3665" s="1" t="n">
        <v>3658</v>
      </c>
      <c r="B3665" s="1" t="n">
        <v>1080</v>
      </c>
      <c r="C3665" s="1" t="s">
        <v>234</v>
      </c>
      <c r="D3665" s="1" t="s">
        <v>506</v>
      </c>
      <c r="E3665" s="1" t="s">
        <v>30</v>
      </c>
      <c r="F3665" s="1" t="str">
        <f aca="false">"***060"</f>
        <v>***060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424.8</v>
      </c>
      <c r="N3665" s="1" t="n">
        <v>0</v>
      </c>
      <c r="R3665" s="1" t="n">
        <v>0</v>
      </c>
      <c r="U3665" s="1" t="n">
        <v>0</v>
      </c>
      <c r="V3665" s="1" t="n">
        <v>9</v>
      </c>
      <c r="W3665" s="1" t="n">
        <v>0</v>
      </c>
      <c r="X3665" s="1" t="n">
        <v>63</v>
      </c>
      <c r="Y3665" s="1" t="n">
        <v>1253845</v>
      </c>
      <c r="Z3665" s="1" t="n">
        <v>487.8</v>
      </c>
    </row>
    <row r="3666" customFormat="false" ht="15" hidden="false" customHeight="false" outlineLevel="0" collapsed="false">
      <c r="A3666" s="1" t="n">
        <v>3659</v>
      </c>
      <c r="B3666" s="1" t="n">
        <v>840</v>
      </c>
      <c r="C3666" s="1" t="s">
        <v>3423</v>
      </c>
      <c r="D3666" s="1" t="s">
        <v>3424</v>
      </c>
      <c r="E3666" s="1" t="s">
        <v>46</v>
      </c>
      <c r="F3666" s="1" t="str">
        <f aca="false">"***469"</f>
        <v>***469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426.6</v>
      </c>
      <c r="N3666" s="1" t="n">
        <v>0</v>
      </c>
      <c r="P3666" s="1" t="n">
        <v>60</v>
      </c>
      <c r="R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Y3666" s="1" t="n">
        <v>6434868</v>
      </c>
      <c r="Z3666" s="1" t="n">
        <v>486.6</v>
      </c>
    </row>
    <row r="3667" customFormat="false" ht="15" hidden="false" customHeight="false" outlineLevel="0" collapsed="false">
      <c r="A3667" s="1" t="n">
        <v>3660</v>
      </c>
      <c r="B3667" s="1" t="n">
        <v>267</v>
      </c>
      <c r="C3667" s="1" t="s">
        <v>3425</v>
      </c>
      <c r="D3667" s="1" t="s">
        <v>1375</v>
      </c>
      <c r="E3667" s="1" t="s">
        <v>3426</v>
      </c>
      <c r="F3667" s="1" t="str">
        <f aca="false">"***020"</f>
        <v>***020</v>
      </c>
      <c r="G3667" s="1" t="s">
        <v>22</v>
      </c>
      <c r="H3667" s="1" t="s">
        <v>23</v>
      </c>
      <c r="I3667" s="1" t="s">
        <v>100</v>
      </c>
      <c r="L3667" s="1" t="s">
        <v>24</v>
      </c>
      <c r="M3667" s="1" t="n">
        <v>486</v>
      </c>
      <c r="N3667" s="1" t="n">
        <v>0</v>
      </c>
      <c r="R3667" s="1" t="n">
        <v>0</v>
      </c>
      <c r="U3667" s="1" t="n">
        <v>0</v>
      </c>
      <c r="V3667" s="1" t="n">
        <v>0</v>
      </c>
      <c r="W3667" s="1" t="n">
        <v>0</v>
      </c>
      <c r="X3667" s="1" t="n">
        <v>0</v>
      </c>
      <c r="Y3667" s="1" t="n">
        <v>8031962</v>
      </c>
      <c r="Z3667" s="1" t="n">
        <v>486</v>
      </c>
    </row>
    <row r="3668" customFormat="false" ht="15" hidden="false" customHeight="false" outlineLevel="0" collapsed="false">
      <c r="A3668" s="1" t="n">
        <v>3661</v>
      </c>
      <c r="B3668" s="1" t="n">
        <v>2458</v>
      </c>
      <c r="C3668" s="1" t="s">
        <v>1552</v>
      </c>
      <c r="D3668" s="1" t="s">
        <v>59</v>
      </c>
      <c r="E3668" s="1" t="s">
        <v>208</v>
      </c>
      <c r="F3668" s="1" t="str">
        <f aca="false">"***749"</f>
        <v>***749</v>
      </c>
      <c r="G3668" s="1" t="s">
        <v>22</v>
      </c>
      <c r="H3668" s="1" t="s">
        <v>23</v>
      </c>
      <c r="I3668" s="1" t="s">
        <v>23</v>
      </c>
      <c r="L3668" s="1" t="s">
        <v>24</v>
      </c>
      <c r="M3668" s="1" t="n">
        <v>396</v>
      </c>
      <c r="N3668" s="1" t="n">
        <v>0</v>
      </c>
      <c r="O3668" s="1" t="n">
        <v>90</v>
      </c>
      <c r="R3668" s="1" t="n">
        <v>0</v>
      </c>
      <c r="U3668" s="1" t="n">
        <v>0</v>
      </c>
      <c r="V3668" s="1" t="n">
        <v>0</v>
      </c>
      <c r="W3668" s="1" t="n">
        <v>0</v>
      </c>
      <c r="X3668" s="1" t="n">
        <v>0</v>
      </c>
      <c r="Y3668" s="1" t="n">
        <v>1977761</v>
      </c>
      <c r="Z3668" s="1" t="n">
        <v>486</v>
      </c>
    </row>
    <row r="3669" customFormat="false" ht="15" hidden="false" customHeight="false" outlineLevel="0" collapsed="false">
      <c r="A3669" s="1" t="n">
        <v>3662</v>
      </c>
      <c r="B3669" s="1" t="n">
        <v>1694</v>
      </c>
      <c r="C3669" s="1" t="s">
        <v>3427</v>
      </c>
      <c r="D3669" s="1" t="s">
        <v>314</v>
      </c>
      <c r="E3669" s="1" t="s">
        <v>21</v>
      </c>
      <c r="F3669" s="1" t="str">
        <f aca="false">"***110"</f>
        <v>***110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395.4</v>
      </c>
      <c r="N3669" s="1" t="n">
        <v>0</v>
      </c>
      <c r="O3669" s="1" t="n">
        <v>90</v>
      </c>
      <c r="R3669" s="1" t="n">
        <v>0</v>
      </c>
      <c r="U3669" s="1" t="n">
        <v>0</v>
      </c>
      <c r="V3669" s="1" t="n">
        <v>0</v>
      </c>
      <c r="W3669" s="1" t="n">
        <v>0</v>
      </c>
      <c r="X3669" s="1" t="n">
        <v>0</v>
      </c>
      <c r="Y3669" s="1" t="n">
        <v>1310450</v>
      </c>
      <c r="Z3669" s="1" t="n">
        <v>485.4</v>
      </c>
    </row>
    <row r="3670" customFormat="false" ht="15" hidden="false" customHeight="false" outlineLevel="0" collapsed="false">
      <c r="A3670" s="1" t="n">
        <v>3663</v>
      </c>
      <c r="B3670" s="1" t="n">
        <v>2220</v>
      </c>
      <c r="C3670" s="1" t="s">
        <v>1698</v>
      </c>
      <c r="D3670" s="1" t="s">
        <v>3428</v>
      </c>
      <c r="E3670" s="1" t="s">
        <v>48</v>
      </c>
      <c r="F3670" s="1" t="str">
        <f aca="false">"***575"</f>
        <v>***575</v>
      </c>
      <c r="G3670" s="1" t="s">
        <v>22</v>
      </c>
      <c r="H3670" s="1" t="s">
        <v>23</v>
      </c>
      <c r="I3670" s="1" t="s">
        <v>23</v>
      </c>
      <c r="L3670" s="1" t="s">
        <v>24</v>
      </c>
      <c r="M3670" s="1" t="n">
        <v>396</v>
      </c>
      <c r="N3670" s="1" t="n">
        <v>0</v>
      </c>
      <c r="Q3670" s="1" t="n">
        <v>40</v>
      </c>
      <c r="R3670" s="1" t="n">
        <v>0</v>
      </c>
      <c r="U3670" s="1" t="n">
        <v>0</v>
      </c>
      <c r="V3670" s="1" t="n">
        <v>7</v>
      </c>
      <c r="W3670" s="1" t="n">
        <v>0</v>
      </c>
      <c r="X3670" s="1" t="n">
        <v>49</v>
      </c>
      <c r="Y3670" s="1" t="n">
        <v>5513614</v>
      </c>
      <c r="Z3670" s="1" t="n">
        <v>485</v>
      </c>
    </row>
    <row r="3671" customFormat="false" ht="15" hidden="false" customHeight="false" outlineLevel="0" collapsed="false">
      <c r="A3671" s="1" t="n">
        <v>3664</v>
      </c>
      <c r="B3671" s="1" t="n">
        <v>2360</v>
      </c>
      <c r="C3671" s="1" t="s">
        <v>3429</v>
      </c>
      <c r="D3671" s="1" t="s">
        <v>671</v>
      </c>
      <c r="E3671" s="1" t="s">
        <v>46</v>
      </c>
      <c r="F3671" s="1" t="str">
        <f aca="false">"***343"</f>
        <v>***343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444</v>
      </c>
      <c r="N3671" s="1" t="n">
        <v>0</v>
      </c>
      <c r="Q3671" s="1" t="n">
        <v>40</v>
      </c>
      <c r="R3671" s="1" t="n">
        <v>0</v>
      </c>
      <c r="U3671" s="1" t="n">
        <v>0</v>
      </c>
      <c r="V3671" s="1" t="n">
        <v>0</v>
      </c>
      <c r="W3671" s="1" t="n">
        <v>0</v>
      </c>
      <c r="X3671" s="1" t="n">
        <v>0</v>
      </c>
      <c r="Y3671" s="1" t="n">
        <v>5867558</v>
      </c>
      <c r="Z3671" s="1" t="n">
        <v>484</v>
      </c>
    </row>
    <row r="3672" customFormat="false" ht="15" hidden="false" customHeight="false" outlineLevel="0" collapsed="false">
      <c r="A3672" s="1" t="n">
        <v>3665</v>
      </c>
      <c r="B3672" s="1" t="n">
        <v>1713</v>
      </c>
      <c r="C3672" s="1" t="s">
        <v>2086</v>
      </c>
      <c r="D3672" s="1" t="s">
        <v>334</v>
      </c>
      <c r="E3672" s="1" t="s">
        <v>627</v>
      </c>
      <c r="F3672" s="1" t="str">
        <f aca="false">"***970"</f>
        <v>***970</v>
      </c>
      <c r="G3672" s="1" t="s">
        <v>22</v>
      </c>
      <c r="H3672" s="1" t="s">
        <v>23</v>
      </c>
      <c r="I3672" s="1" t="s">
        <v>100</v>
      </c>
      <c r="L3672" s="1" t="s">
        <v>24</v>
      </c>
      <c r="M3672" s="1" t="n">
        <v>435</v>
      </c>
      <c r="N3672" s="1" t="n">
        <v>0</v>
      </c>
      <c r="R3672" s="1" t="n">
        <v>0</v>
      </c>
      <c r="U3672" s="1" t="n">
        <v>0</v>
      </c>
      <c r="V3672" s="1" t="n">
        <v>7</v>
      </c>
      <c r="W3672" s="1" t="n">
        <v>0</v>
      </c>
      <c r="X3672" s="1" t="n">
        <v>49</v>
      </c>
      <c r="Y3672" s="1" t="n">
        <v>6184189</v>
      </c>
      <c r="Z3672" s="1" t="n">
        <v>484</v>
      </c>
    </row>
    <row r="3673" customFormat="false" ht="15" hidden="false" customHeight="false" outlineLevel="0" collapsed="false">
      <c r="A3673" s="1" t="n">
        <v>3666</v>
      </c>
      <c r="B3673" s="1" t="n">
        <v>2550</v>
      </c>
      <c r="C3673" s="1" t="s">
        <v>454</v>
      </c>
      <c r="D3673" s="1" t="s">
        <v>1583</v>
      </c>
      <c r="E3673" s="1" t="s">
        <v>33</v>
      </c>
      <c r="F3673" s="1" t="str">
        <f aca="false">"***403"</f>
        <v>***403</v>
      </c>
      <c r="G3673" s="1" t="s">
        <v>22</v>
      </c>
      <c r="H3673" s="1" t="s">
        <v>23</v>
      </c>
      <c r="I3673" s="1" t="s">
        <v>23</v>
      </c>
      <c r="L3673" s="1" t="s">
        <v>24</v>
      </c>
      <c r="M3673" s="1" t="n">
        <v>423</v>
      </c>
      <c r="N3673" s="1" t="n">
        <v>0</v>
      </c>
      <c r="Q3673" s="1" t="n">
        <v>40</v>
      </c>
      <c r="R3673" s="1" t="n">
        <v>0</v>
      </c>
      <c r="U3673" s="1" t="n">
        <v>0</v>
      </c>
      <c r="V3673" s="1" t="n">
        <v>3</v>
      </c>
      <c r="W3673" s="1" t="n">
        <v>0</v>
      </c>
      <c r="X3673" s="1" t="n">
        <v>21</v>
      </c>
      <c r="Y3673" s="1" t="n">
        <v>4032930</v>
      </c>
      <c r="Z3673" s="1" t="n">
        <v>484</v>
      </c>
    </row>
    <row r="3674" customFormat="false" ht="15" hidden="false" customHeight="false" outlineLevel="0" collapsed="false">
      <c r="A3674" s="1" t="n">
        <v>3667</v>
      </c>
      <c r="B3674" s="1" t="n">
        <v>1703</v>
      </c>
      <c r="C3674" s="1" t="s">
        <v>1558</v>
      </c>
      <c r="D3674" s="1" t="s">
        <v>71</v>
      </c>
      <c r="E3674" s="1" t="s">
        <v>114</v>
      </c>
      <c r="F3674" s="1" t="str">
        <f aca="false">"***594"</f>
        <v>***594</v>
      </c>
      <c r="G3674" s="1" t="s">
        <v>22</v>
      </c>
      <c r="H3674" s="1" t="s">
        <v>23</v>
      </c>
      <c r="I3674" s="1" t="s">
        <v>23</v>
      </c>
      <c r="L3674" s="1" t="s">
        <v>24</v>
      </c>
      <c r="M3674" s="1" t="n">
        <v>483</v>
      </c>
      <c r="N3674" s="1" t="n">
        <v>0</v>
      </c>
      <c r="R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Y3674" s="1" t="n">
        <v>2786270</v>
      </c>
      <c r="Z3674" s="1" t="n">
        <v>483</v>
      </c>
    </row>
    <row r="3675" customFormat="false" ht="15" hidden="false" customHeight="false" outlineLevel="0" collapsed="false">
      <c r="A3675" s="1" t="n">
        <v>3668</v>
      </c>
      <c r="B3675" s="1" t="n">
        <v>4147</v>
      </c>
      <c r="C3675" s="1" t="s">
        <v>1641</v>
      </c>
      <c r="D3675" s="1" t="s">
        <v>152</v>
      </c>
      <c r="E3675" s="1" t="s">
        <v>46</v>
      </c>
      <c r="F3675" s="1" t="str">
        <f aca="false">"***973"</f>
        <v>***973</v>
      </c>
      <c r="G3675" s="1" t="s">
        <v>22</v>
      </c>
      <c r="H3675" s="1" t="s">
        <v>23</v>
      </c>
      <c r="I3675" s="1" t="s">
        <v>23</v>
      </c>
      <c r="L3675" s="1" t="s">
        <v>24</v>
      </c>
      <c r="M3675" s="1" t="n">
        <v>483</v>
      </c>
      <c r="N3675" s="1" t="n">
        <v>0</v>
      </c>
      <c r="R3675" s="1" t="n">
        <v>0</v>
      </c>
      <c r="U3675" s="1" t="n">
        <v>0</v>
      </c>
      <c r="V3675" s="1" t="n">
        <v>0</v>
      </c>
      <c r="W3675" s="1" t="n">
        <v>0</v>
      </c>
      <c r="X3675" s="1" t="n">
        <v>0</v>
      </c>
      <c r="Y3675" s="1" t="n">
        <v>5143587</v>
      </c>
      <c r="Z3675" s="1" t="n">
        <v>483</v>
      </c>
    </row>
    <row r="3676" customFormat="false" ht="15" hidden="false" customHeight="false" outlineLevel="0" collapsed="false">
      <c r="A3676" s="1" t="n">
        <v>3669</v>
      </c>
      <c r="B3676" s="1" t="n">
        <v>2801</v>
      </c>
      <c r="C3676" s="1" t="s">
        <v>3430</v>
      </c>
      <c r="D3676" s="1" t="s">
        <v>21</v>
      </c>
      <c r="E3676" s="1" t="s">
        <v>326</v>
      </c>
      <c r="F3676" s="1" t="str">
        <f aca="false">"***682"</f>
        <v>***682</v>
      </c>
      <c r="G3676" s="1" t="s">
        <v>22</v>
      </c>
      <c r="H3676" s="1" t="s">
        <v>23</v>
      </c>
      <c r="I3676" s="1" t="s">
        <v>23</v>
      </c>
      <c r="L3676" s="1" t="s">
        <v>24</v>
      </c>
      <c r="M3676" s="1" t="n">
        <v>393</v>
      </c>
      <c r="N3676" s="1" t="n">
        <v>0</v>
      </c>
      <c r="O3676" s="1" t="n">
        <v>90</v>
      </c>
      <c r="R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Y3676" s="1" t="n">
        <v>2165863</v>
      </c>
      <c r="Z3676" s="1" t="n">
        <v>483</v>
      </c>
    </row>
    <row r="3677" customFormat="false" ht="15" hidden="false" customHeight="false" outlineLevel="0" collapsed="false">
      <c r="A3677" s="1" t="n">
        <v>3670</v>
      </c>
      <c r="B3677" s="1" t="n">
        <v>433</v>
      </c>
      <c r="C3677" s="1" t="s">
        <v>3431</v>
      </c>
      <c r="D3677" s="1" t="s">
        <v>1009</v>
      </c>
      <c r="E3677" s="1" t="s">
        <v>96</v>
      </c>
      <c r="F3677" s="1" t="str">
        <f aca="false">"***485"</f>
        <v>***485</v>
      </c>
      <c r="G3677" s="1" t="s">
        <v>22</v>
      </c>
      <c r="H3677" s="1" t="s">
        <v>23</v>
      </c>
      <c r="I3677" s="1" t="s">
        <v>23</v>
      </c>
      <c r="L3677" s="1" t="s">
        <v>24</v>
      </c>
      <c r="M3677" s="1" t="n">
        <v>309</v>
      </c>
      <c r="N3677" s="1" t="n">
        <v>0</v>
      </c>
      <c r="O3677" s="1" t="n">
        <v>90</v>
      </c>
      <c r="R3677" s="1" t="n">
        <v>0</v>
      </c>
      <c r="U3677" s="1" t="n">
        <v>0</v>
      </c>
      <c r="V3677" s="1" t="n">
        <v>12</v>
      </c>
      <c r="W3677" s="1" t="n">
        <v>0</v>
      </c>
      <c r="X3677" s="1" t="n">
        <v>84</v>
      </c>
      <c r="Y3677" s="1" t="n">
        <v>1634849</v>
      </c>
      <c r="Z3677" s="1" t="n">
        <v>483</v>
      </c>
    </row>
    <row r="3678" customFormat="false" ht="15" hidden="false" customHeight="false" outlineLevel="0" collapsed="false">
      <c r="A3678" s="1" t="n">
        <v>3671</v>
      </c>
      <c r="B3678" s="1" t="n">
        <v>650</v>
      </c>
      <c r="C3678" s="1" t="s">
        <v>3432</v>
      </c>
      <c r="D3678" s="1" t="s">
        <v>392</v>
      </c>
      <c r="E3678" s="1" t="s">
        <v>27</v>
      </c>
      <c r="F3678" s="1" t="str">
        <f aca="false">"***966"</f>
        <v>***966</v>
      </c>
      <c r="G3678" s="1" t="s">
        <v>22</v>
      </c>
      <c r="H3678" s="1" t="s">
        <v>23</v>
      </c>
      <c r="I3678" s="1" t="s">
        <v>23</v>
      </c>
      <c r="L3678" s="1" t="s">
        <v>24</v>
      </c>
      <c r="M3678" s="1" t="n">
        <v>482.4</v>
      </c>
      <c r="N3678" s="1" t="n">
        <v>0</v>
      </c>
      <c r="R3678" s="1" t="n">
        <v>0</v>
      </c>
      <c r="U3678" s="1" t="n">
        <v>0</v>
      </c>
      <c r="V3678" s="1" t="n">
        <v>0</v>
      </c>
      <c r="W3678" s="1" t="n">
        <v>0</v>
      </c>
      <c r="X3678" s="1" t="n">
        <v>0</v>
      </c>
      <c r="Y3678" s="1" t="n">
        <v>5669306</v>
      </c>
      <c r="Z3678" s="1" t="n">
        <v>482.4</v>
      </c>
    </row>
    <row r="3679" customFormat="false" ht="15" hidden="false" customHeight="false" outlineLevel="0" collapsed="false">
      <c r="A3679" s="1" t="n">
        <v>3672</v>
      </c>
      <c r="B3679" s="1" t="n">
        <v>2769</v>
      </c>
      <c r="C3679" s="1" t="s">
        <v>3433</v>
      </c>
      <c r="D3679" s="1" t="s">
        <v>114</v>
      </c>
      <c r="E3679" s="1" t="s">
        <v>21</v>
      </c>
      <c r="F3679" s="1" t="str">
        <f aca="false">"***392"</f>
        <v>***392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372</v>
      </c>
      <c r="N3679" s="1" t="n">
        <v>110</v>
      </c>
      <c r="R3679" s="1" t="n">
        <v>0</v>
      </c>
      <c r="U3679" s="1" t="n">
        <v>0</v>
      </c>
      <c r="V3679" s="1" t="n">
        <v>0</v>
      </c>
      <c r="W3679" s="1" t="n">
        <v>0</v>
      </c>
      <c r="X3679" s="1" t="n">
        <v>0</v>
      </c>
      <c r="Y3679" s="1" t="n">
        <v>3393124</v>
      </c>
      <c r="Z3679" s="1" t="n">
        <v>482</v>
      </c>
    </row>
    <row r="3680" customFormat="false" ht="15" hidden="false" customHeight="false" outlineLevel="0" collapsed="false">
      <c r="A3680" s="1" t="n">
        <v>3673</v>
      </c>
      <c r="B3680" s="1" t="n">
        <v>2189</v>
      </c>
      <c r="C3680" s="1" t="s">
        <v>756</v>
      </c>
      <c r="D3680" s="1" t="s">
        <v>303</v>
      </c>
      <c r="E3680" s="1" t="s">
        <v>114</v>
      </c>
      <c r="F3680" s="1" t="str">
        <f aca="false">"***708"</f>
        <v>***708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303</v>
      </c>
      <c r="N3680" s="1" t="n">
        <v>0</v>
      </c>
      <c r="P3680" s="1" t="n">
        <v>60</v>
      </c>
      <c r="R3680" s="1" t="n">
        <v>0</v>
      </c>
      <c r="U3680" s="1" t="n">
        <v>0</v>
      </c>
      <c r="V3680" s="1" t="n">
        <v>17</v>
      </c>
      <c r="W3680" s="1" t="n">
        <v>0</v>
      </c>
      <c r="X3680" s="1" t="n">
        <v>119</v>
      </c>
      <c r="Y3680" s="1" t="n">
        <v>3795850</v>
      </c>
      <c r="Z3680" s="1" t="n">
        <v>482</v>
      </c>
    </row>
    <row r="3681" customFormat="false" ht="15" hidden="false" customHeight="false" outlineLevel="0" collapsed="false">
      <c r="A3681" s="1" t="n">
        <v>3674</v>
      </c>
      <c r="B3681" s="1" t="n">
        <v>3796</v>
      </c>
      <c r="C3681" s="1" t="s">
        <v>3434</v>
      </c>
      <c r="D3681" s="1" t="s">
        <v>334</v>
      </c>
      <c r="E3681" s="1" t="s">
        <v>296</v>
      </c>
      <c r="F3681" s="1" t="str">
        <f aca="false">"***338"</f>
        <v>***338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441</v>
      </c>
      <c r="N3681" s="1" t="n">
        <v>0</v>
      </c>
      <c r="Q3681" s="1" t="n">
        <v>40</v>
      </c>
      <c r="R3681" s="1" t="n">
        <v>0</v>
      </c>
      <c r="U3681" s="1" t="n">
        <v>0</v>
      </c>
      <c r="V3681" s="1" t="n">
        <v>0</v>
      </c>
      <c r="W3681" s="1" t="n">
        <v>0</v>
      </c>
      <c r="X3681" s="1" t="n">
        <v>0</v>
      </c>
      <c r="Y3681" s="1" t="n">
        <v>1144387</v>
      </c>
      <c r="Z3681" s="1" t="n">
        <v>481</v>
      </c>
    </row>
    <row r="3682" customFormat="false" ht="15" hidden="false" customHeight="false" outlineLevel="0" collapsed="false">
      <c r="A3682" s="1" t="n">
        <v>3675</v>
      </c>
      <c r="B3682" s="1" t="n">
        <v>2483</v>
      </c>
      <c r="C3682" s="1" t="s">
        <v>454</v>
      </c>
      <c r="D3682" s="1" t="s">
        <v>36</v>
      </c>
      <c r="E3682" s="1" t="s">
        <v>48</v>
      </c>
      <c r="F3682" s="1" t="str">
        <f aca="false">"***997"</f>
        <v>***997</v>
      </c>
      <c r="G3682" s="1" t="s">
        <v>22</v>
      </c>
      <c r="H3682" s="1" t="s">
        <v>23</v>
      </c>
      <c r="I3682" s="1" t="s">
        <v>23</v>
      </c>
      <c r="L3682" s="1" t="s">
        <v>24</v>
      </c>
      <c r="M3682" s="1" t="n">
        <v>441</v>
      </c>
      <c r="N3682" s="1" t="n">
        <v>0</v>
      </c>
      <c r="Q3682" s="1" t="n">
        <v>40</v>
      </c>
      <c r="R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  <c r="Y3682" s="1" t="n">
        <v>3230686</v>
      </c>
      <c r="Z3682" s="1" t="n">
        <v>481</v>
      </c>
    </row>
    <row r="3683" customFormat="false" ht="15" hidden="false" customHeight="false" outlineLevel="0" collapsed="false">
      <c r="A3683" s="1" t="n">
        <v>3676</v>
      </c>
      <c r="B3683" s="1" t="n">
        <v>837</v>
      </c>
      <c r="C3683" s="1" t="s">
        <v>3435</v>
      </c>
      <c r="D3683" s="1" t="s">
        <v>32</v>
      </c>
      <c r="E3683" s="1" t="s">
        <v>201</v>
      </c>
      <c r="F3683" s="1" t="str">
        <f aca="false">"***962"</f>
        <v>***962</v>
      </c>
      <c r="G3683" s="1" t="s">
        <v>22</v>
      </c>
      <c r="H3683" s="1" t="s">
        <v>23</v>
      </c>
      <c r="I3683" s="1" t="s">
        <v>23</v>
      </c>
      <c r="L3683" s="1" t="s">
        <v>24</v>
      </c>
      <c r="M3683" s="1" t="n">
        <v>441</v>
      </c>
      <c r="N3683" s="1" t="n">
        <v>0</v>
      </c>
      <c r="Q3683" s="1" t="n">
        <v>40</v>
      </c>
      <c r="R3683" s="1" t="n">
        <v>0</v>
      </c>
      <c r="U3683" s="1" t="n">
        <v>0</v>
      </c>
      <c r="V3683" s="1" t="n">
        <v>0</v>
      </c>
      <c r="W3683" s="1" t="n">
        <v>0</v>
      </c>
      <c r="X3683" s="1" t="n">
        <v>0</v>
      </c>
      <c r="Y3683" s="1" t="n">
        <v>6134045</v>
      </c>
      <c r="Z3683" s="1" t="n">
        <v>481</v>
      </c>
    </row>
    <row r="3684" customFormat="false" ht="15" hidden="false" customHeight="false" outlineLevel="0" collapsed="false">
      <c r="A3684" s="1" t="n">
        <v>3677</v>
      </c>
      <c r="B3684" s="1" t="n">
        <v>3025</v>
      </c>
      <c r="C3684" s="1" t="s">
        <v>972</v>
      </c>
      <c r="D3684" s="1" t="s">
        <v>3436</v>
      </c>
      <c r="E3684" s="1" t="s">
        <v>27</v>
      </c>
      <c r="F3684" s="1" t="str">
        <f aca="false">"***168"</f>
        <v>***168</v>
      </c>
      <c r="G3684" s="1" t="s">
        <v>22</v>
      </c>
      <c r="H3684" s="1" t="n">
        <v>601</v>
      </c>
      <c r="I3684" s="1" t="n">
        <v>601</v>
      </c>
      <c r="L3684" s="1" t="s">
        <v>24</v>
      </c>
      <c r="M3684" s="1" t="n">
        <v>480</v>
      </c>
      <c r="N3684" s="1" t="n">
        <v>0</v>
      </c>
      <c r="R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Y3684" s="1" t="n">
        <v>5909276</v>
      </c>
      <c r="Z3684" s="1" t="n">
        <v>480</v>
      </c>
    </row>
    <row r="3685" customFormat="false" ht="15" hidden="false" customHeight="false" outlineLevel="0" collapsed="false">
      <c r="A3685" s="1" t="n">
        <v>3678</v>
      </c>
      <c r="B3685" s="1" t="n">
        <v>1962</v>
      </c>
      <c r="C3685" s="1" t="s">
        <v>3437</v>
      </c>
      <c r="D3685" s="1" t="s">
        <v>1318</v>
      </c>
      <c r="E3685" s="1" t="s">
        <v>529</v>
      </c>
      <c r="F3685" s="1" t="str">
        <f aca="false">"***751"</f>
        <v>***751</v>
      </c>
      <c r="G3685" s="1" t="s">
        <v>22</v>
      </c>
      <c r="H3685" s="1" t="n">
        <v>601</v>
      </c>
      <c r="I3685" s="1" t="n">
        <v>601</v>
      </c>
      <c r="L3685" s="1" t="s">
        <v>24</v>
      </c>
      <c r="M3685" s="1" t="n">
        <v>480</v>
      </c>
      <c r="N3685" s="1" t="n">
        <v>0</v>
      </c>
      <c r="R3685" s="1" t="n">
        <v>0</v>
      </c>
      <c r="U3685" s="1" t="n">
        <v>0</v>
      </c>
      <c r="V3685" s="1" t="n">
        <v>0</v>
      </c>
      <c r="W3685" s="1" t="n">
        <v>0</v>
      </c>
      <c r="X3685" s="1" t="n">
        <v>0</v>
      </c>
      <c r="Y3685" s="1" t="n">
        <v>7612869</v>
      </c>
      <c r="Z3685" s="1" t="n">
        <v>480</v>
      </c>
    </row>
    <row r="3686" customFormat="false" ht="15" hidden="false" customHeight="false" outlineLevel="0" collapsed="false">
      <c r="A3686" s="1" t="n">
        <v>3679</v>
      </c>
      <c r="B3686" s="1" t="n">
        <v>1554</v>
      </c>
      <c r="C3686" s="1" t="s">
        <v>1291</v>
      </c>
      <c r="D3686" s="1" t="s">
        <v>470</v>
      </c>
      <c r="E3686" s="1" t="s">
        <v>186</v>
      </c>
      <c r="F3686" s="1" t="str">
        <f aca="false">"***432"</f>
        <v>***432</v>
      </c>
      <c r="G3686" s="1" t="s">
        <v>22</v>
      </c>
      <c r="H3686" s="1" t="n">
        <v>601</v>
      </c>
      <c r="I3686" s="1" t="n">
        <v>601</v>
      </c>
      <c r="L3686" s="1" t="s">
        <v>24</v>
      </c>
      <c r="M3686" s="1" t="n">
        <v>384</v>
      </c>
      <c r="N3686" s="1" t="n">
        <v>0</v>
      </c>
      <c r="Q3686" s="1" t="n">
        <v>40</v>
      </c>
      <c r="R3686" s="1" t="n">
        <v>0</v>
      </c>
      <c r="U3686" s="1" t="n">
        <v>0</v>
      </c>
      <c r="V3686" s="1" t="n">
        <v>8</v>
      </c>
      <c r="W3686" s="1" t="n">
        <v>0</v>
      </c>
      <c r="X3686" s="1" t="n">
        <v>56</v>
      </c>
      <c r="Y3686" s="1" t="n">
        <v>1135597</v>
      </c>
      <c r="Z3686" s="1" t="n">
        <v>480</v>
      </c>
    </row>
    <row r="3687" customFormat="false" ht="15" hidden="false" customHeight="false" outlineLevel="0" collapsed="false">
      <c r="A3687" s="1" t="n">
        <v>3680</v>
      </c>
      <c r="B3687" s="1" t="n">
        <v>3953</v>
      </c>
      <c r="C3687" s="1" t="s">
        <v>3438</v>
      </c>
      <c r="D3687" s="1" t="s">
        <v>3439</v>
      </c>
      <c r="E3687" s="1" t="s">
        <v>27</v>
      </c>
      <c r="F3687" s="1" t="str">
        <f aca="false">"***036"</f>
        <v>***036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439.8</v>
      </c>
      <c r="N3687" s="1" t="n">
        <v>0</v>
      </c>
      <c r="Q3687" s="1" t="n">
        <v>40</v>
      </c>
      <c r="R3687" s="1" t="n">
        <v>0</v>
      </c>
      <c r="U3687" s="1" t="n">
        <v>0</v>
      </c>
      <c r="V3687" s="1" t="n">
        <v>0</v>
      </c>
      <c r="W3687" s="1" t="n">
        <v>0</v>
      </c>
      <c r="X3687" s="1" t="n">
        <v>0</v>
      </c>
      <c r="Y3687" s="1" t="n">
        <v>4512352</v>
      </c>
      <c r="Z3687" s="1" t="n">
        <v>479.8</v>
      </c>
    </row>
    <row r="3688" customFormat="false" ht="15" hidden="false" customHeight="false" outlineLevel="0" collapsed="false">
      <c r="A3688" s="1" t="n">
        <v>3681</v>
      </c>
      <c r="B3688" s="1" t="n">
        <v>1097</v>
      </c>
      <c r="C3688" s="1" t="s">
        <v>590</v>
      </c>
      <c r="D3688" s="1" t="s">
        <v>181</v>
      </c>
      <c r="E3688" s="1" t="s">
        <v>46</v>
      </c>
      <c r="F3688" s="1" t="str">
        <f aca="false">"***589"</f>
        <v>***589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439.2</v>
      </c>
      <c r="N3688" s="1" t="n">
        <v>0</v>
      </c>
      <c r="Q3688" s="1" t="n">
        <v>40</v>
      </c>
      <c r="R3688" s="1" t="n"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Y3688" s="1" t="n">
        <v>9960758</v>
      </c>
      <c r="Z3688" s="1" t="n">
        <v>479.2</v>
      </c>
    </row>
    <row r="3689" customFormat="false" ht="15" hidden="false" customHeight="false" outlineLevel="0" collapsed="false">
      <c r="A3689" s="1" t="n">
        <v>3682</v>
      </c>
      <c r="B3689" s="1" t="n">
        <v>3260</v>
      </c>
      <c r="C3689" s="1" t="s">
        <v>3440</v>
      </c>
      <c r="D3689" s="1" t="s">
        <v>114</v>
      </c>
      <c r="E3689" s="1" t="s">
        <v>84</v>
      </c>
      <c r="F3689" s="1" t="str">
        <f aca="false">"***186"</f>
        <v>***186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411</v>
      </c>
      <c r="N3689" s="1" t="n">
        <v>0</v>
      </c>
      <c r="Q3689" s="1" t="n">
        <v>40</v>
      </c>
      <c r="R3689" s="1" t="n">
        <v>0</v>
      </c>
      <c r="U3689" s="1" t="n">
        <v>0</v>
      </c>
      <c r="V3689" s="1" t="n">
        <v>4</v>
      </c>
      <c r="W3689" s="1" t="n">
        <v>0</v>
      </c>
      <c r="X3689" s="1" t="n">
        <v>28</v>
      </c>
      <c r="Y3689" s="1" t="n">
        <v>7444390</v>
      </c>
      <c r="Z3689" s="1" t="n">
        <v>479</v>
      </c>
    </row>
    <row r="3690" customFormat="false" ht="15" hidden="false" customHeight="false" outlineLevel="0" collapsed="false">
      <c r="A3690" s="1" t="n">
        <v>3683</v>
      </c>
      <c r="B3690" s="1" t="n">
        <v>2298</v>
      </c>
      <c r="C3690" s="1" t="s">
        <v>1057</v>
      </c>
      <c r="D3690" s="1" t="s">
        <v>313</v>
      </c>
      <c r="E3690" s="1" t="s">
        <v>78</v>
      </c>
      <c r="F3690" s="1" t="str">
        <f aca="false">"***827"</f>
        <v>***827</v>
      </c>
      <c r="G3690" s="1" t="s">
        <v>22</v>
      </c>
      <c r="H3690" s="1" t="n">
        <v>601</v>
      </c>
      <c r="I3690" s="1" t="n">
        <v>601</v>
      </c>
      <c r="L3690" s="1" t="s">
        <v>24</v>
      </c>
      <c r="M3690" s="1" t="n">
        <v>399</v>
      </c>
      <c r="N3690" s="1" t="n">
        <v>0</v>
      </c>
      <c r="Q3690" s="1" t="n">
        <v>80</v>
      </c>
      <c r="R3690" s="1" t="n">
        <v>0</v>
      </c>
      <c r="U3690" s="1" t="n">
        <v>0</v>
      </c>
      <c r="V3690" s="1" t="n">
        <v>0</v>
      </c>
      <c r="W3690" s="1" t="n">
        <v>0</v>
      </c>
      <c r="X3690" s="1" t="n">
        <v>0</v>
      </c>
      <c r="Y3690" s="1" t="n">
        <v>5640594</v>
      </c>
      <c r="Z3690" s="1" t="n">
        <v>479</v>
      </c>
    </row>
    <row r="3691" customFormat="false" ht="15" hidden="false" customHeight="false" outlineLevel="0" collapsed="false">
      <c r="A3691" s="1" t="n">
        <v>3684</v>
      </c>
      <c r="B3691" s="1" t="n">
        <v>690</v>
      </c>
      <c r="C3691" s="1" t="s">
        <v>3441</v>
      </c>
      <c r="D3691" s="1" t="s">
        <v>3442</v>
      </c>
      <c r="E3691" s="1" t="s">
        <v>84</v>
      </c>
      <c r="F3691" s="1" t="str">
        <f aca="false">"***274"</f>
        <v>***274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348.6</v>
      </c>
      <c r="N3691" s="1" t="n">
        <v>0</v>
      </c>
      <c r="O3691" s="1" t="n">
        <v>90</v>
      </c>
      <c r="Q3691" s="1" t="n">
        <v>40</v>
      </c>
      <c r="R3691" s="1" t="n">
        <v>0</v>
      </c>
      <c r="U3691" s="1" t="n">
        <v>0</v>
      </c>
      <c r="V3691" s="1" t="n">
        <v>0</v>
      </c>
      <c r="W3691" s="1" t="n">
        <v>0</v>
      </c>
      <c r="X3691" s="1" t="n">
        <v>0</v>
      </c>
      <c r="Y3691" s="1" t="n">
        <v>8921578</v>
      </c>
      <c r="Z3691" s="1" t="n">
        <v>478.6</v>
      </c>
    </row>
    <row r="3692" customFormat="false" ht="15" hidden="false" customHeight="false" outlineLevel="0" collapsed="false">
      <c r="A3692" s="1" t="n">
        <v>3685</v>
      </c>
      <c r="B3692" s="1" t="n">
        <v>3678</v>
      </c>
      <c r="C3692" s="1" t="s">
        <v>3211</v>
      </c>
      <c r="D3692" s="1" t="s">
        <v>21</v>
      </c>
      <c r="E3692" s="1" t="s">
        <v>165</v>
      </c>
      <c r="F3692" s="1" t="str">
        <f aca="false">"***992"</f>
        <v>***992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438</v>
      </c>
      <c r="N3692" s="1" t="n">
        <v>0</v>
      </c>
      <c r="Q3692" s="1" t="n">
        <v>40</v>
      </c>
      <c r="R3692" s="1" t="n">
        <v>0</v>
      </c>
      <c r="U3692" s="1" t="n">
        <v>0</v>
      </c>
      <c r="V3692" s="1" t="n">
        <v>0</v>
      </c>
      <c r="W3692" s="1" t="n">
        <v>0</v>
      </c>
      <c r="X3692" s="1" t="n">
        <v>0</v>
      </c>
      <c r="Y3692" s="1" t="n">
        <v>2617160</v>
      </c>
      <c r="Z3692" s="1" t="n">
        <v>478</v>
      </c>
    </row>
    <row r="3693" customFormat="false" ht="15" hidden="false" customHeight="false" outlineLevel="0" collapsed="false">
      <c r="A3693" s="1" t="n">
        <v>3686</v>
      </c>
      <c r="B3693" s="1" t="n">
        <v>2588</v>
      </c>
      <c r="C3693" s="1" t="s">
        <v>3443</v>
      </c>
      <c r="D3693" s="1" t="s">
        <v>3444</v>
      </c>
      <c r="E3693" s="1" t="s">
        <v>46</v>
      </c>
      <c r="F3693" s="1" t="str">
        <f aca="false">"***842"</f>
        <v>***842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438</v>
      </c>
      <c r="N3693" s="1" t="n">
        <v>0</v>
      </c>
      <c r="Q3693" s="1" t="n">
        <v>40</v>
      </c>
      <c r="R3693" s="1" t="n">
        <v>0</v>
      </c>
      <c r="U3693" s="1" t="n">
        <v>0</v>
      </c>
      <c r="V3693" s="1" t="n">
        <v>0</v>
      </c>
      <c r="W3693" s="1" t="n">
        <v>0</v>
      </c>
      <c r="X3693" s="1" t="n">
        <v>0</v>
      </c>
      <c r="Y3693" s="1" t="n">
        <v>2791569</v>
      </c>
      <c r="Z3693" s="1" t="n">
        <v>478</v>
      </c>
    </row>
    <row r="3694" customFormat="false" ht="15" hidden="false" customHeight="false" outlineLevel="0" collapsed="false">
      <c r="A3694" s="1" t="n">
        <v>3687</v>
      </c>
      <c r="B3694" s="1" t="n">
        <v>2588</v>
      </c>
      <c r="C3694" s="1" t="s">
        <v>3443</v>
      </c>
      <c r="D3694" s="1" t="s">
        <v>3444</v>
      </c>
      <c r="E3694" s="1" t="s">
        <v>46</v>
      </c>
      <c r="F3694" s="1" t="str">
        <f aca="false">"***842"</f>
        <v>***842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438</v>
      </c>
      <c r="N3694" s="1" t="n">
        <v>0</v>
      </c>
      <c r="Q3694" s="1" t="n">
        <v>40</v>
      </c>
      <c r="R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Y3694" s="1" t="n">
        <v>2791569</v>
      </c>
      <c r="Z3694" s="1" t="n">
        <v>478</v>
      </c>
    </row>
    <row r="3695" customFormat="false" ht="15" hidden="false" customHeight="false" outlineLevel="0" collapsed="false">
      <c r="A3695" s="1" t="n">
        <v>3688</v>
      </c>
      <c r="B3695" s="1" t="n">
        <v>998</v>
      </c>
      <c r="C3695" s="1" t="s">
        <v>3445</v>
      </c>
      <c r="D3695" s="1" t="s">
        <v>21</v>
      </c>
      <c r="E3695" s="1" t="s">
        <v>821</v>
      </c>
      <c r="F3695" s="1" t="str">
        <f aca="false">"***899"</f>
        <v>***899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438</v>
      </c>
      <c r="N3695" s="1" t="n">
        <v>0</v>
      </c>
      <c r="Q3695" s="1" t="n">
        <v>40</v>
      </c>
      <c r="R3695" s="1" t="n">
        <v>0</v>
      </c>
      <c r="U3695" s="1" t="n">
        <v>0</v>
      </c>
      <c r="V3695" s="1" t="n">
        <v>0</v>
      </c>
      <c r="W3695" s="1" t="n">
        <v>0</v>
      </c>
      <c r="X3695" s="1" t="n">
        <v>0</v>
      </c>
      <c r="Y3695" s="1" t="n">
        <v>7116117</v>
      </c>
      <c r="Z3695" s="1" t="n">
        <v>478</v>
      </c>
    </row>
    <row r="3696" customFormat="false" ht="15" hidden="false" customHeight="false" outlineLevel="0" collapsed="false">
      <c r="A3696" s="1" t="n">
        <v>3689</v>
      </c>
      <c r="B3696" s="1" t="n">
        <v>1095</v>
      </c>
      <c r="C3696" s="1" t="s">
        <v>3446</v>
      </c>
      <c r="D3696" s="1" t="s">
        <v>378</v>
      </c>
      <c r="E3696" s="1" t="s">
        <v>76</v>
      </c>
      <c r="F3696" s="1" t="str">
        <f aca="false">"***557"</f>
        <v>***557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97.8</v>
      </c>
      <c r="N3696" s="1" t="n">
        <v>0</v>
      </c>
      <c r="Q3696" s="1" t="n">
        <v>80</v>
      </c>
      <c r="R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Y3696" s="1" t="n">
        <v>9205462</v>
      </c>
      <c r="Z3696" s="1" t="n">
        <v>477.8</v>
      </c>
    </row>
    <row r="3697" customFormat="false" ht="15" hidden="false" customHeight="false" outlineLevel="0" collapsed="false">
      <c r="A3697" s="1" t="n">
        <v>3690</v>
      </c>
      <c r="B3697" s="1" t="n">
        <v>3752</v>
      </c>
      <c r="C3697" s="1" t="s">
        <v>3447</v>
      </c>
      <c r="D3697" s="1" t="s">
        <v>70</v>
      </c>
      <c r="E3697" s="1" t="s">
        <v>46</v>
      </c>
      <c r="F3697" s="1" t="str">
        <f aca="false">"***589"</f>
        <v>***589</v>
      </c>
      <c r="G3697" s="1" t="s">
        <v>22</v>
      </c>
      <c r="H3697" s="1" t="s">
        <v>23</v>
      </c>
      <c r="I3697" s="1" t="s">
        <v>23</v>
      </c>
      <c r="L3697" s="1" t="s">
        <v>24</v>
      </c>
      <c r="M3697" s="1" t="n">
        <v>477</v>
      </c>
      <c r="N3697" s="1" t="n">
        <v>0</v>
      </c>
      <c r="R3697" s="1" t="n">
        <v>0</v>
      </c>
      <c r="U3697" s="1" t="n">
        <v>0</v>
      </c>
      <c r="V3697" s="1" t="n">
        <v>0</v>
      </c>
      <c r="W3697" s="1" t="n">
        <v>0</v>
      </c>
      <c r="X3697" s="1" t="n">
        <v>0</v>
      </c>
      <c r="Y3697" s="1" t="n">
        <v>9073237</v>
      </c>
      <c r="Z3697" s="1" t="n">
        <v>477</v>
      </c>
    </row>
    <row r="3698" customFormat="false" ht="15" hidden="false" customHeight="false" outlineLevel="0" collapsed="false">
      <c r="A3698" s="1" t="n">
        <v>3691</v>
      </c>
      <c r="B3698" s="1" t="n">
        <v>3236</v>
      </c>
      <c r="C3698" s="1" t="s">
        <v>3448</v>
      </c>
      <c r="D3698" s="1" t="s">
        <v>625</v>
      </c>
      <c r="E3698" s="1" t="s">
        <v>59</v>
      </c>
      <c r="F3698" s="1" t="str">
        <f aca="false">"***993"</f>
        <v>***993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417</v>
      </c>
      <c r="N3698" s="1" t="n">
        <v>0</v>
      </c>
      <c r="P3698" s="1" t="n">
        <v>60</v>
      </c>
      <c r="R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Y3698" s="1" t="n">
        <v>7298117</v>
      </c>
      <c r="Z3698" s="1" t="n">
        <v>477</v>
      </c>
    </row>
    <row r="3699" customFormat="false" ht="15" hidden="false" customHeight="false" outlineLevel="0" collapsed="false">
      <c r="A3699" s="1" t="n">
        <v>3692</v>
      </c>
      <c r="B3699" s="1" t="n">
        <v>239</v>
      </c>
      <c r="C3699" s="1" t="s">
        <v>3449</v>
      </c>
      <c r="D3699" s="1" t="s">
        <v>277</v>
      </c>
      <c r="E3699" s="1" t="s">
        <v>27</v>
      </c>
      <c r="F3699" s="1" t="str">
        <f aca="false">"***868"</f>
        <v>***868</v>
      </c>
      <c r="G3699" s="1" t="s">
        <v>22</v>
      </c>
      <c r="H3699" s="1" t="n">
        <v>601</v>
      </c>
      <c r="I3699" s="1" t="n">
        <v>601</v>
      </c>
      <c r="L3699" s="1" t="s">
        <v>24</v>
      </c>
      <c r="M3699" s="1" t="n">
        <v>387</v>
      </c>
      <c r="N3699" s="1" t="n">
        <v>0</v>
      </c>
      <c r="O3699" s="1" t="n">
        <v>90</v>
      </c>
      <c r="R3699" s="1" t="n">
        <v>0</v>
      </c>
      <c r="U3699" s="1" t="n">
        <v>0</v>
      </c>
      <c r="V3699" s="1" t="n">
        <v>0</v>
      </c>
      <c r="W3699" s="1" t="n">
        <v>0</v>
      </c>
      <c r="X3699" s="1" t="n">
        <v>0</v>
      </c>
      <c r="Y3699" s="1" t="n">
        <v>2463553</v>
      </c>
      <c r="Z3699" s="1" t="n">
        <v>477</v>
      </c>
    </row>
    <row r="3700" customFormat="false" ht="15" hidden="false" customHeight="false" outlineLevel="0" collapsed="false">
      <c r="A3700" s="1" t="n">
        <v>3693</v>
      </c>
      <c r="B3700" s="1" t="n">
        <v>2397</v>
      </c>
      <c r="C3700" s="1" t="s">
        <v>3450</v>
      </c>
      <c r="D3700" s="1" t="s">
        <v>48</v>
      </c>
      <c r="E3700" s="1" t="s">
        <v>114</v>
      </c>
      <c r="F3700" s="1" t="str">
        <f aca="false">"***745"</f>
        <v>***745</v>
      </c>
      <c r="G3700" s="1" t="s">
        <v>22</v>
      </c>
      <c r="H3700" s="1" t="s">
        <v>23</v>
      </c>
      <c r="I3700" s="1" t="s">
        <v>23</v>
      </c>
      <c r="L3700" s="1" t="s">
        <v>24</v>
      </c>
      <c r="M3700" s="1" t="n">
        <v>387</v>
      </c>
      <c r="N3700" s="1" t="n">
        <v>0</v>
      </c>
      <c r="O3700" s="1" t="n">
        <v>90</v>
      </c>
      <c r="R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  <c r="Y3700" s="1" t="n">
        <v>4574157</v>
      </c>
      <c r="Z3700" s="1" t="n">
        <v>477</v>
      </c>
    </row>
    <row r="3701" customFormat="false" ht="15" hidden="false" customHeight="false" outlineLevel="0" collapsed="false">
      <c r="A3701" s="1" t="n">
        <v>3694</v>
      </c>
      <c r="B3701" s="1" t="n">
        <v>2518</v>
      </c>
      <c r="C3701" s="1" t="s">
        <v>2919</v>
      </c>
      <c r="D3701" s="1" t="s">
        <v>671</v>
      </c>
      <c r="E3701" s="1" t="s">
        <v>3451</v>
      </c>
      <c r="F3701" s="1" t="str">
        <f aca="false">"***827"</f>
        <v>***827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387</v>
      </c>
      <c r="N3701" s="1" t="n">
        <v>0</v>
      </c>
      <c r="O3701" s="1" t="n">
        <v>90</v>
      </c>
      <c r="R3701" s="1" t="n">
        <v>0</v>
      </c>
      <c r="U3701" s="1" t="n">
        <v>0</v>
      </c>
      <c r="V3701" s="1" t="n">
        <v>0</v>
      </c>
      <c r="W3701" s="1" t="n">
        <v>0</v>
      </c>
      <c r="X3701" s="1" t="n">
        <v>0</v>
      </c>
      <c r="Y3701" s="1" t="n">
        <v>9484969</v>
      </c>
      <c r="Z3701" s="1" t="n">
        <v>477</v>
      </c>
    </row>
    <row r="3702" customFormat="false" ht="15" hidden="false" customHeight="false" outlineLevel="0" collapsed="false">
      <c r="A3702" s="1" t="n">
        <v>3695</v>
      </c>
      <c r="B3702" s="1" t="n">
        <v>4124</v>
      </c>
      <c r="C3702" s="1" t="s">
        <v>495</v>
      </c>
      <c r="D3702" s="1" t="s">
        <v>32</v>
      </c>
      <c r="E3702" s="1" t="s">
        <v>59</v>
      </c>
      <c r="F3702" s="1" t="str">
        <f aca="false">"***032"</f>
        <v>***032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30</v>
      </c>
      <c r="N3702" s="1" t="n">
        <v>0</v>
      </c>
      <c r="R3702" s="1" t="n">
        <v>0</v>
      </c>
      <c r="U3702" s="1" t="n">
        <v>0</v>
      </c>
      <c r="V3702" s="1" t="n">
        <v>21</v>
      </c>
      <c r="W3702" s="1" t="n">
        <v>0</v>
      </c>
      <c r="X3702" s="1" t="n">
        <v>147</v>
      </c>
      <c r="Y3702" s="1" t="n">
        <v>4177206</v>
      </c>
      <c r="Z3702" s="1" t="n">
        <v>477</v>
      </c>
    </row>
    <row r="3703" customFormat="false" ht="15" hidden="false" customHeight="false" outlineLevel="0" collapsed="false">
      <c r="A3703" s="1" t="n">
        <v>3696</v>
      </c>
      <c r="B3703" s="1" t="n">
        <v>3675</v>
      </c>
      <c r="C3703" s="1" t="s">
        <v>3452</v>
      </c>
      <c r="D3703" s="1" t="s">
        <v>81</v>
      </c>
      <c r="E3703" s="1" t="s">
        <v>78</v>
      </c>
      <c r="F3703" s="1" t="str">
        <f aca="false">"***273"</f>
        <v>***273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327</v>
      </c>
      <c r="N3703" s="1" t="n">
        <v>110</v>
      </c>
      <c r="Q3703" s="1" t="n">
        <v>40</v>
      </c>
      <c r="R3703" s="1" t="n">
        <v>0</v>
      </c>
      <c r="U3703" s="1" t="n">
        <v>0</v>
      </c>
      <c r="V3703" s="1" t="n">
        <v>0</v>
      </c>
      <c r="W3703" s="1" t="n">
        <v>0</v>
      </c>
      <c r="X3703" s="1" t="n">
        <v>0</v>
      </c>
      <c r="Y3703" s="1" t="n">
        <v>8120571</v>
      </c>
      <c r="Z3703" s="1" t="n">
        <v>477</v>
      </c>
    </row>
    <row r="3704" customFormat="false" ht="15" hidden="false" customHeight="false" outlineLevel="0" collapsed="false">
      <c r="A3704" s="1" t="n">
        <v>3697</v>
      </c>
      <c r="B3704" s="1" t="n">
        <v>3675</v>
      </c>
      <c r="C3704" s="1" t="s">
        <v>3452</v>
      </c>
      <c r="D3704" s="1" t="s">
        <v>81</v>
      </c>
      <c r="E3704" s="1" t="s">
        <v>78</v>
      </c>
      <c r="F3704" s="1" t="str">
        <f aca="false">"***273"</f>
        <v>***273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327</v>
      </c>
      <c r="N3704" s="1" t="n">
        <v>110</v>
      </c>
      <c r="Q3704" s="1" t="n">
        <v>40</v>
      </c>
      <c r="R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Y3704" s="1" t="n">
        <v>8120571</v>
      </c>
      <c r="Z3704" s="1" t="n">
        <v>477</v>
      </c>
    </row>
    <row r="3705" customFormat="false" ht="15" hidden="false" customHeight="false" outlineLevel="0" collapsed="false">
      <c r="A3705" s="1" t="n">
        <v>3698</v>
      </c>
      <c r="B3705" s="1" t="n">
        <v>2547</v>
      </c>
      <c r="C3705" s="1" t="s">
        <v>3453</v>
      </c>
      <c r="D3705" s="1" t="s">
        <v>46</v>
      </c>
      <c r="E3705" s="1" t="s">
        <v>221</v>
      </c>
      <c r="F3705" s="1" t="str">
        <f aca="false">"***075"</f>
        <v>***075</v>
      </c>
      <c r="G3705" s="1" t="s">
        <v>22</v>
      </c>
      <c r="H3705" s="1" t="s">
        <v>23</v>
      </c>
      <c r="I3705" s="1" t="s">
        <v>23</v>
      </c>
      <c r="L3705" s="1" t="s">
        <v>24</v>
      </c>
      <c r="M3705" s="1" t="n">
        <v>435</v>
      </c>
      <c r="N3705" s="1" t="n">
        <v>0</v>
      </c>
      <c r="Q3705" s="1" t="n">
        <v>40</v>
      </c>
      <c r="R3705" s="1" t="n">
        <v>0</v>
      </c>
      <c r="U3705" s="1" t="n">
        <v>0</v>
      </c>
      <c r="V3705" s="1" t="n">
        <v>0</v>
      </c>
      <c r="W3705" s="1" t="n">
        <v>0</v>
      </c>
      <c r="X3705" s="1" t="n">
        <v>0</v>
      </c>
      <c r="Y3705" s="1" t="n">
        <v>1552305</v>
      </c>
      <c r="Z3705" s="1" t="n">
        <v>475</v>
      </c>
    </row>
    <row r="3706" customFormat="false" ht="15" hidden="false" customHeight="false" outlineLevel="0" collapsed="false">
      <c r="A3706" s="1" t="n">
        <v>3699</v>
      </c>
      <c r="B3706" s="1" t="n">
        <v>4043</v>
      </c>
      <c r="C3706" s="1" t="s">
        <v>3454</v>
      </c>
      <c r="D3706" s="1" t="s">
        <v>46</v>
      </c>
      <c r="E3706" s="1" t="s">
        <v>304</v>
      </c>
      <c r="F3706" s="1" t="str">
        <f aca="false">"***199"</f>
        <v>***199</v>
      </c>
      <c r="G3706" s="1" t="s">
        <v>22</v>
      </c>
      <c r="H3706" s="1" t="s">
        <v>23</v>
      </c>
      <c r="I3706" s="1" t="s">
        <v>100</v>
      </c>
      <c r="L3706" s="1" t="s">
        <v>24</v>
      </c>
      <c r="M3706" s="1" t="n">
        <v>414.6</v>
      </c>
      <c r="N3706" s="1" t="n">
        <v>0</v>
      </c>
      <c r="P3706" s="1" t="n">
        <v>60</v>
      </c>
      <c r="R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  <c r="Y3706" s="1" t="n">
        <v>6968716</v>
      </c>
      <c r="Z3706" s="1" t="n">
        <v>474.6</v>
      </c>
    </row>
    <row r="3707" customFormat="false" ht="15" hidden="false" customHeight="false" outlineLevel="0" collapsed="false">
      <c r="A3707" s="1" t="n">
        <v>3700</v>
      </c>
      <c r="B3707" s="1" t="n">
        <v>2217</v>
      </c>
      <c r="C3707" s="1" t="s">
        <v>3455</v>
      </c>
      <c r="D3707" s="1" t="s">
        <v>462</v>
      </c>
      <c r="E3707" s="1" t="s">
        <v>55</v>
      </c>
      <c r="F3707" s="1" t="str">
        <f aca="false">"***081"</f>
        <v>***081</v>
      </c>
      <c r="G3707" s="1" t="s">
        <v>22</v>
      </c>
      <c r="H3707" s="1" t="s">
        <v>23</v>
      </c>
      <c r="I3707" s="1" t="s">
        <v>100</v>
      </c>
      <c r="L3707" s="1" t="s">
        <v>24</v>
      </c>
      <c r="M3707" s="1" t="n">
        <v>474</v>
      </c>
      <c r="N3707" s="1" t="n">
        <v>0</v>
      </c>
      <c r="R3707" s="1" t="n">
        <v>0</v>
      </c>
      <c r="U3707" s="1" t="n">
        <v>0</v>
      </c>
      <c r="V3707" s="1" t="n">
        <v>0</v>
      </c>
      <c r="W3707" s="1" t="n">
        <v>0</v>
      </c>
      <c r="X3707" s="1" t="n">
        <v>0</v>
      </c>
      <c r="Y3707" s="1" t="n">
        <v>6151785</v>
      </c>
      <c r="Z3707" s="1" t="n">
        <v>474</v>
      </c>
    </row>
    <row r="3708" customFormat="false" ht="15" hidden="false" customHeight="false" outlineLevel="0" collapsed="false">
      <c r="A3708" s="1" t="n">
        <v>3701</v>
      </c>
      <c r="B3708" s="1" t="n">
        <v>1405</v>
      </c>
      <c r="C3708" s="1" t="s">
        <v>1477</v>
      </c>
      <c r="D3708" s="1" t="s">
        <v>21</v>
      </c>
      <c r="E3708" s="1" t="s">
        <v>78</v>
      </c>
      <c r="F3708" s="1" t="str">
        <f aca="false">"***206"</f>
        <v>***206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84</v>
      </c>
      <c r="N3708" s="1" t="n">
        <v>0</v>
      </c>
      <c r="O3708" s="1" t="n">
        <v>90</v>
      </c>
      <c r="R3708" s="1" t="n">
        <v>0</v>
      </c>
      <c r="U3708" s="1" t="n">
        <v>0</v>
      </c>
      <c r="V3708" s="1" t="n">
        <v>0</v>
      </c>
      <c r="W3708" s="1" t="n">
        <v>0</v>
      </c>
      <c r="X3708" s="1" t="n">
        <v>0</v>
      </c>
      <c r="Y3708" s="1" t="n">
        <v>1402320</v>
      </c>
      <c r="Z3708" s="1" t="n">
        <v>474</v>
      </c>
    </row>
    <row r="3709" customFormat="false" ht="15" hidden="false" customHeight="false" outlineLevel="0" collapsed="false">
      <c r="A3709" s="1" t="n">
        <v>3702</v>
      </c>
      <c r="B3709" s="1" t="n">
        <v>2620</v>
      </c>
      <c r="C3709" s="1" t="s">
        <v>3456</v>
      </c>
      <c r="D3709" s="1" t="s">
        <v>76</v>
      </c>
      <c r="E3709" s="1" t="s">
        <v>27</v>
      </c>
      <c r="F3709" s="1" t="str">
        <f aca="false">"***754"</f>
        <v>***754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315</v>
      </c>
      <c r="N3709" s="1" t="n">
        <v>0</v>
      </c>
      <c r="Q3709" s="1" t="n">
        <v>40</v>
      </c>
      <c r="R3709" s="1" t="n">
        <v>0</v>
      </c>
      <c r="U3709" s="1" t="n">
        <v>0</v>
      </c>
      <c r="V3709" s="1" t="n">
        <v>17</v>
      </c>
      <c r="W3709" s="1" t="n">
        <v>0</v>
      </c>
      <c r="X3709" s="1" t="n">
        <v>119</v>
      </c>
      <c r="Y3709" s="1" t="n">
        <v>3221517</v>
      </c>
      <c r="Z3709" s="1" t="n">
        <v>474</v>
      </c>
    </row>
    <row r="3710" customFormat="false" ht="15" hidden="false" customHeight="false" outlineLevel="0" collapsed="false">
      <c r="A3710" s="1" t="n">
        <v>3703</v>
      </c>
      <c r="B3710" s="1" t="n">
        <v>2472</v>
      </c>
      <c r="C3710" s="1" t="s">
        <v>3457</v>
      </c>
      <c r="D3710" s="1" t="s">
        <v>3458</v>
      </c>
      <c r="E3710" s="1" t="s">
        <v>1944</v>
      </c>
      <c r="F3710" s="1" t="str">
        <f aca="false">"***311"</f>
        <v>***311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369</v>
      </c>
      <c r="N3710" s="1" t="n">
        <v>0</v>
      </c>
      <c r="O3710" s="1" t="n">
        <v>90</v>
      </c>
      <c r="R3710" s="1" t="n">
        <v>0</v>
      </c>
      <c r="U3710" s="1" t="n">
        <v>0</v>
      </c>
      <c r="V3710" s="1" t="n">
        <v>2</v>
      </c>
      <c r="W3710" s="1" t="n">
        <v>0</v>
      </c>
      <c r="X3710" s="1" t="n">
        <v>14</v>
      </c>
      <c r="Y3710" s="1" t="n">
        <v>2953181</v>
      </c>
      <c r="Z3710" s="1" t="n">
        <v>473</v>
      </c>
    </row>
    <row r="3711" customFormat="false" ht="15" hidden="false" customHeight="false" outlineLevel="0" collapsed="false">
      <c r="A3711" s="1" t="n">
        <v>3704</v>
      </c>
      <c r="B3711" s="1" t="n">
        <v>1236</v>
      </c>
      <c r="C3711" s="1" t="s">
        <v>1771</v>
      </c>
      <c r="D3711" s="1" t="s">
        <v>127</v>
      </c>
      <c r="E3711" s="1" t="s">
        <v>46</v>
      </c>
      <c r="F3711" s="1" t="str">
        <f aca="false">"***878"</f>
        <v>***878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472.2</v>
      </c>
      <c r="N3711" s="1" t="n">
        <v>0</v>
      </c>
      <c r="R3711" s="1" t="n">
        <v>0</v>
      </c>
      <c r="U3711" s="1" t="n">
        <v>0</v>
      </c>
      <c r="V3711" s="1" t="n">
        <v>0</v>
      </c>
      <c r="W3711" s="1" t="n">
        <v>0</v>
      </c>
      <c r="X3711" s="1" t="n">
        <v>0</v>
      </c>
      <c r="Y3711" s="1" t="n">
        <v>6237125</v>
      </c>
      <c r="Z3711" s="1" t="n">
        <v>472.2</v>
      </c>
    </row>
    <row r="3712" customFormat="false" ht="15" hidden="false" customHeight="false" outlineLevel="0" collapsed="false">
      <c r="A3712" s="1" t="n">
        <v>3705</v>
      </c>
      <c r="B3712" s="1" t="n">
        <v>1236</v>
      </c>
      <c r="C3712" s="1" t="s">
        <v>1771</v>
      </c>
      <c r="D3712" s="1" t="s">
        <v>127</v>
      </c>
      <c r="E3712" s="1" t="s">
        <v>46</v>
      </c>
      <c r="F3712" s="1" t="str">
        <f aca="false">"***878"</f>
        <v>***878</v>
      </c>
      <c r="G3712" s="1" t="s">
        <v>22</v>
      </c>
      <c r="H3712" s="1" t="s">
        <v>23</v>
      </c>
      <c r="I3712" s="1" t="s">
        <v>23</v>
      </c>
      <c r="L3712" s="1" t="s">
        <v>24</v>
      </c>
      <c r="M3712" s="1" t="n">
        <v>472.2</v>
      </c>
      <c r="N3712" s="1" t="n">
        <v>0</v>
      </c>
      <c r="R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Y3712" s="1" t="n">
        <v>6237125</v>
      </c>
      <c r="Z3712" s="1" t="n">
        <v>472.2</v>
      </c>
    </row>
    <row r="3713" customFormat="false" ht="15" hidden="false" customHeight="false" outlineLevel="0" collapsed="false">
      <c r="A3713" s="1" t="n">
        <v>3706</v>
      </c>
      <c r="B3713" s="1" t="n">
        <v>3772</v>
      </c>
      <c r="C3713" s="1" t="s">
        <v>3459</v>
      </c>
      <c r="D3713" s="1" t="s">
        <v>3460</v>
      </c>
      <c r="E3713" s="1" t="s">
        <v>84</v>
      </c>
      <c r="F3713" s="1" t="str">
        <f aca="false">"***495"</f>
        <v>***495</v>
      </c>
      <c r="G3713" s="1" t="s">
        <v>22</v>
      </c>
      <c r="H3713" s="1" t="s">
        <v>23</v>
      </c>
      <c r="I3713" s="1" t="s">
        <v>23</v>
      </c>
      <c r="L3713" s="1" t="s">
        <v>24</v>
      </c>
      <c r="M3713" s="1" t="n">
        <v>432</v>
      </c>
      <c r="N3713" s="1" t="n">
        <v>0</v>
      </c>
      <c r="Q3713" s="1" t="n">
        <v>40</v>
      </c>
      <c r="R3713" s="1" t="n">
        <v>0</v>
      </c>
      <c r="U3713" s="1" t="n">
        <v>0</v>
      </c>
      <c r="V3713" s="1" t="n">
        <v>0</v>
      </c>
      <c r="W3713" s="1" t="n">
        <v>0</v>
      </c>
      <c r="X3713" s="1" t="n">
        <v>0</v>
      </c>
      <c r="Y3713" s="1" t="n">
        <v>5989777</v>
      </c>
      <c r="Z3713" s="1" t="n">
        <v>472</v>
      </c>
    </row>
    <row r="3714" customFormat="false" ht="15" hidden="false" customHeight="false" outlineLevel="0" collapsed="false">
      <c r="A3714" s="1" t="n">
        <v>3707</v>
      </c>
      <c r="B3714" s="1" t="n">
        <v>761</v>
      </c>
      <c r="C3714" s="1" t="s">
        <v>3461</v>
      </c>
      <c r="D3714" s="1" t="s">
        <v>27</v>
      </c>
      <c r="E3714" s="1" t="s">
        <v>888</v>
      </c>
      <c r="F3714" s="1" t="str">
        <f aca="false">"***760"</f>
        <v>***760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432</v>
      </c>
      <c r="N3714" s="1" t="n">
        <v>0</v>
      </c>
      <c r="Q3714" s="1" t="n">
        <v>40</v>
      </c>
      <c r="R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Y3714" s="1" t="n">
        <v>6674421</v>
      </c>
      <c r="Z3714" s="1" t="n">
        <v>472</v>
      </c>
    </row>
    <row r="3715" customFormat="false" ht="15" hidden="false" customHeight="false" outlineLevel="0" collapsed="false">
      <c r="A3715" s="1" t="n">
        <v>3708</v>
      </c>
      <c r="B3715" s="1" t="n">
        <v>1593</v>
      </c>
      <c r="C3715" s="1" t="s">
        <v>3462</v>
      </c>
      <c r="D3715" s="1" t="s">
        <v>39</v>
      </c>
      <c r="E3715" s="1" t="s">
        <v>742</v>
      </c>
      <c r="F3715" s="1" t="str">
        <f aca="false">"***942"</f>
        <v>***942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471</v>
      </c>
      <c r="N3715" s="1" t="n">
        <v>0</v>
      </c>
      <c r="R3715" s="1" t="n">
        <v>0</v>
      </c>
      <c r="U3715" s="1" t="n">
        <v>0</v>
      </c>
      <c r="V3715" s="1" t="n">
        <v>0</v>
      </c>
      <c r="W3715" s="1" t="n">
        <v>0</v>
      </c>
      <c r="X3715" s="1" t="n">
        <v>0</v>
      </c>
      <c r="Y3715" s="1" t="n">
        <v>8642752</v>
      </c>
      <c r="Z3715" s="1" t="n">
        <v>471</v>
      </c>
    </row>
    <row r="3716" customFormat="false" ht="15" hidden="false" customHeight="false" outlineLevel="0" collapsed="false">
      <c r="A3716" s="1" t="n">
        <v>3709</v>
      </c>
      <c r="B3716" s="1" t="n">
        <v>1593</v>
      </c>
      <c r="C3716" s="1" t="s">
        <v>3462</v>
      </c>
      <c r="D3716" s="1" t="s">
        <v>39</v>
      </c>
      <c r="E3716" s="1" t="s">
        <v>742</v>
      </c>
      <c r="F3716" s="1" t="str">
        <f aca="false">"***942"</f>
        <v>***942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471</v>
      </c>
      <c r="N3716" s="1" t="n">
        <v>0</v>
      </c>
      <c r="R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Y3716" s="1" t="n">
        <v>8642752</v>
      </c>
      <c r="Z3716" s="1" t="n">
        <v>471</v>
      </c>
    </row>
    <row r="3717" customFormat="false" ht="15" hidden="false" customHeight="false" outlineLevel="0" collapsed="false">
      <c r="A3717" s="1" t="n">
        <v>3710</v>
      </c>
      <c r="B3717" s="1" t="n">
        <v>2000</v>
      </c>
      <c r="C3717" s="1" t="s">
        <v>3463</v>
      </c>
      <c r="D3717" s="1" t="s">
        <v>963</v>
      </c>
      <c r="E3717" s="1" t="s">
        <v>27</v>
      </c>
      <c r="F3717" s="1" t="str">
        <f aca="false">"***526"</f>
        <v>***526</v>
      </c>
      <c r="G3717" s="1" t="s">
        <v>22</v>
      </c>
      <c r="H3717" s="1" t="s">
        <v>23</v>
      </c>
      <c r="I3717" s="1" t="s">
        <v>23</v>
      </c>
      <c r="L3717" s="1" t="s">
        <v>24</v>
      </c>
      <c r="M3717" s="1" t="n">
        <v>471</v>
      </c>
      <c r="N3717" s="1" t="n">
        <v>0</v>
      </c>
      <c r="R3717" s="1" t="n">
        <v>0</v>
      </c>
      <c r="U3717" s="1" t="n">
        <v>0</v>
      </c>
      <c r="V3717" s="1" t="n">
        <v>0</v>
      </c>
      <c r="W3717" s="1" t="n">
        <v>0</v>
      </c>
      <c r="X3717" s="1" t="n">
        <v>0</v>
      </c>
      <c r="Y3717" s="1" t="n">
        <v>9957781</v>
      </c>
      <c r="Z3717" s="1" t="n">
        <v>471</v>
      </c>
    </row>
    <row r="3718" customFormat="false" ht="15" hidden="false" customHeight="false" outlineLevel="0" collapsed="false">
      <c r="A3718" s="1" t="n">
        <v>3711</v>
      </c>
      <c r="B3718" s="1" t="n">
        <v>3970</v>
      </c>
      <c r="C3718" s="1" t="s">
        <v>3464</v>
      </c>
      <c r="D3718" s="1" t="s">
        <v>21</v>
      </c>
      <c r="E3718" s="1" t="s">
        <v>186</v>
      </c>
      <c r="F3718" s="1" t="str">
        <f aca="false">"***841"</f>
        <v>***841</v>
      </c>
      <c r="G3718" s="1" t="s">
        <v>22</v>
      </c>
      <c r="H3718" s="1" t="s">
        <v>23</v>
      </c>
      <c r="I3718" s="1" t="s">
        <v>23</v>
      </c>
      <c r="L3718" s="1" t="s">
        <v>24</v>
      </c>
      <c r="M3718" s="1" t="n">
        <v>381</v>
      </c>
      <c r="N3718" s="1" t="n">
        <v>0</v>
      </c>
      <c r="O3718" s="1" t="n">
        <v>90</v>
      </c>
      <c r="R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Y3718" s="1" t="n">
        <v>2732166</v>
      </c>
      <c r="Z3718" s="1" t="n">
        <v>471</v>
      </c>
    </row>
    <row r="3719" customFormat="false" ht="15" hidden="false" customHeight="false" outlineLevel="0" collapsed="false">
      <c r="A3719" s="1" t="n">
        <v>3712</v>
      </c>
      <c r="B3719" s="1" t="n">
        <v>1944</v>
      </c>
      <c r="C3719" s="1" t="s">
        <v>503</v>
      </c>
      <c r="D3719" s="1" t="s">
        <v>566</v>
      </c>
      <c r="E3719" s="1" t="s">
        <v>21</v>
      </c>
      <c r="F3719" s="1" t="str">
        <f aca="false">"***380"</f>
        <v>***380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381</v>
      </c>
      <c r="N3719" s="1" t="n">
        <v>0</v>
      </c>
      <c r="O3719" s="1" t="n">
        <v>90</v>
      </c>
      <c r="R3719" s="1" t="n">
        <v>0</v>
      </c>
      <c r="U3719" s="1" t="n">
        <v>0</v>
      </c>
      <c r="V3719" s="1" t="n">
        <v>0</v>
      </c>
      <c r="W3719" s="1" t="n">
        <v>0</v>
      </c>
      <c r="X3719" s="1" t="n">
        <v>0</v>
      </c>
      <c r="Y3719" s="1" t="n">
        <v>5191983</v>
      </c>
      <c r="Z3719" s="1" t="n">
        <v>471</v>
      </c>
    </row>
    <row r="3720" customFormat="false" ht="15" hidden="false" customHeight="false" outlineLevel="0" collapsed="false">
      <c r="A3720" s="1" t="n">
        <v>3713</v>
      </c>
      <c r="B3720" s="1" t="n">
        <v>2782</v>
      </c>
      <c r="C3720" s="1" t="s">
        <v>1690</v>
      </c>
      <c r="D3720" s="1" t="s">
        <v>27</v>
      </c>
      <c r="E3720" s="1" t="s">
        <v>149</v>
      </c>
      <c r="F3720" s="1" t="str">
        <f aca="false">"***751"</f>
        <v>***751</v>
      </c>
      <c r="G3720" s="1" t="s">
        <v>22</v>
      </c>
      <c r="H3720" s="1" t="s">
        <v>23</v>
      </c>
      <c r="I3720" s="1" t="s">
        <v>23</v>
      </c>
      <c r="L3720" s="1" t="s">
        <v>24</v>
      </c>
      <c r="M3720" s="1" t="n">
        <v>365.4</v>
      </c>
      <c r="N3720" s="1" t="n">
        <v>0</v>
      </c>
      <c r="R3720" s="1" t="n">
        <v>0</v>
      </c>
      <c r="U3720" s="1" t="n">
        <v>0</v>
      </c>
      <c r="V3720" s="1" t="n">
        <v>15</v>
      </c>
      <c r="W3720" s="1" t="n">
        <v>0</v>
      </c>
      <c r="X3720" s="1" t="n">
        <v>105</v>
      </c>
      <c r="Y3720" s="1" t="n">
        <v>1340004</v>
      </c>
      <c r="Z3720" s="1" t="n">
        <v>470.4</v>
      </c>
    </row>
    <row r="3721" customFormat="false" ht="15" hidden="false" customHeight="false" outlineLevel="0" collapsed="false">
      <c r="A3721" s="1" t="n">
        <v>3714</v>
      </c>
      <c r="B3721" s="1" t="n">
        <v>3977</v>
      </c>
      <c r="C3721" s="1" t="s">
        <v>1578</v>
      </c>
      <c r="D3721" s="1" t="s">
        <v>78</v>
      </c>
      <c r="E3721" s="1" t="s">
        <v>21</v>
      </c>
      <c r="F3721" s="1" t="str">
        <f aca="false">"***478"</f>
        <v>***478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429.6</v>
      </c>
      <c r="N3721" s="1" t="n">
        <v>0</v>
      </c>
      <c r="Q3721" s="1" t="n">
        <v>40</v>
      </c>
      <c r="R3721" s="1" t="n">
        <v>0</v>
      </c>
      <c r="U3721" s="1" t="n">
        <v>0</v>
      </c>
      <c r="V3721" s="1" t="n">
        <v>0</v>
      </c>
      <c r="W3721" s="1" t="n">
        <v>0</v>
      </c>
      <c r="X3721" s="1" t="n">
        <v>0</v>
      </c>
      <c r="Y3721" s="1" t="n">
        <v>7918347</v>
      </c>
      <c r="Z3721" s="1" t="n">
        <v>469.6</v>
      </c>
    </row>
    <row r="3722" customFormat="false" ht="15" hidden="false" customHeight="false" outlineLevel="0" collapsed="false">
      <c r="A3722" s="1" t="n">
        <v>3715</v>
      </c>
      <c r="B3722" s="1" t="n">
        <v>1957</v>
      </c>
      <c r="C3722" s="1" t="s">
        <v>3465</v>
      </c>
      <c r="D3722" s="1" t="s">
        <v>155</v>
      </c>
      <c r="E3722" s="1" t="s">
        <v>78</v>
      </c>
      <c r="F3722" s="1" t="str">
        <f aca="false">"***900"</f>
        <v>***900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373.2</v>
      </c>
      <c r="N3722" s="1" t="n">
        <v>0</v>
      </c>
      <c r="Q3722" s="1" t="n">
        <v>40</v>
      </c>
      <c r="R3722" s="1" t="n">
        <v>0</v>
      </c>
      <c r="U3722" s="1" t="n">
        <v>0</v>
      </c>
      <c r="V3722" s="1" t="n">
        <v>8</v>
      </c>
      <c r="W3722" s="1" t="n">
        <v>0</v>
      </c>
      <c r="X3722" s="1" t="n">
        <v>56</v>
      </c>
      <c r="Y3722" s="1" t="n">
        <v>6224882</v>
      </c>
      <c r="Z3722" s="1" t="n">
        <v>469.2</v>
      </c>
    </row>
    <row r="3723" customFormat="false" ht="15" hidden="false" customHeight="false" outlineLevel="0" collapsed="false">
      <c r="A3723" s="1" t="n">
        <v>3716</v>
      </c>
      <c r="B3723" s="1" t="n">
        <v>1957</v>
      </c>
      <c r="C3723" s="1" t="s">
        <v>3465</v>
      </c>
      <c r="D3723" s="1" t="s">
        <v>155</v>
      </c>
      <c r="E3723" s="1" t="s">
        <v>78</v>
      </c>
      <c r="F3723" s="1" t="str">
        <f aca="false">"***900"</f>
        <v>***900</v>
      </c>
      <c r="G3723" s="1" t="s">
        <v>22</v>
      </c>
      <c r="H3723" s="1" t="s">
        <v>23</v>
      </c>
      <c r="I3723" s="1" t="s">
        <v>23</v>
      </c>
      <c r="L3723" s="1" t="s">
        <v>24</v>
      </c>
      <c r="M3723" s="1" t="n">
        <v>373.2</v>
      </c>
      <c r="N3723" s="1" t="n">
        <v>0</v>
      </c>
      <c r="Q3723" s="1" t="n">
        <v>40</v>
      </c>
      <c r="R3723" s="1" t="n">
        <v>0</v>
      </c>
      <c r="U3723" s="1" t="n">
        <v>0</v>
      </c>
      <c r="V3723" s="1" t="n">
        <v>8</v>
      </c>
      <c r="W3723" s="1" t="n">
        <v>0</v>
      </c>
      <c r="X3723" s="1" t="n">
        <v>56</v>
      </c>
      <c r="Y3723" s="1" t="n">
        <v>6224882</v>
      </c>
      <c r="Z3723" s="1" t="n">
        <v>469.2</v>
      </c>
    </row>
    <row r="3724" customFormat="false" ht="15" hidden="false" customHeight="false" outlineLevel="0" collapsed="false">
      <c r="A3724" s="1" t="n">
        <v>3717</v>
      </c>
      <c r="B3724" s="1" t="n">
        <v>246</v>
      </c>
      <c r="C3724" s="1" t="s">
        <v>3466</v>
      </c>
      <c r="D3724" s="1" t="s">
        <v>21</v>
      </c>
      <c r="E3724" s="1" t="s">
        <v>326</v>
      </c>
      <c r="F3724" s="1" t="str">
        <f aca="false">"***602"</f>
        <v>***602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429</v>
      </c>
      <c r="N3724" s="1" t="n">
        <v>0</v>
      </c>
      <c r="Q3724" s="1" t="n">
        <v>40</v>
      </c>
      <c r="R3724" s="1" t="n">
        <v>0</v>
      </c>
      <c r="U3724" s="1" t="n">
        <v>0</v>
      </c>
      <c r="V3724" s="1" t="n">
        <v>0</v>
      </c>
      <c r="W3724" s="1" t="n">
        <v>0</v>
      </c>
      <c r="X3724" s="1" t="n">
        <v>0</v>
      </c>
      <c r="Y3724" s="1" t="n">
        <v>4001355</v>
      </c>
      <c r="Z3724" s="1" t="n">
        <v>469</v>
      </c>
    </row>
    <row r="3725" customFormat="false" ht="15" hidden="false" customHeight="false" outlineLevel="0" collapsed="false">
      <c r="A3725" s="1" t="n">
        <v>3718</v>
      </c>
      <c r="B3725" s="1" t="n">
        <v>2656</v>
      </c>
      <c r="C3725" s="1" t="s">
        <v>676</v>
      </c>
      <c r="D3725" s="1" t="s">
        <v>39</v>
      </c>
      <c r="E3725" s="1" t="s">
        <v>27</v>
      </c>
      <c r="F3725" s="1" t="str">
        <f aca="false">"***008"</f>
        <v>***008</v>
      </c>
      <c r="G3725" s="1" t="s">
        <v>22</v>
      </c>
      <c r="H3725" s="1" t="s">
        <v>23</v>
      </c>
      <c r="I3725" s="1" t="s">
        <v>100</v>
      </c>
      <c r="L3725" s="1" t="s">
        <v>24</v>
      </c>
      <c r="M3725" s="1" t="n">
        <v>429</v>
      </c>
      <c r="N3725" s="1" t="n">
        <v>0</v>
      </c>
      <c r="Q3725" s="1" t="n">
        <v>40</v>
      </c>
      <c r="R3725" s="1" t="n">
        <v>0</v>
      </c>
      <c r="U3725" s="1" t="n">
        <v>0</v>
      </c>
      <c r="V3725" s="1" t="n">
        <v>0</v>
      </c>
      <c r="W3725" s="1" t="n">
        <v>0</v>
      </c>
      <c r="X3725" s="1" t="n">
        <v>0</v>
      </c>
      <c r="Y3725" s="1" t="n">
        <v>4208393</v>
      </c>
      <c r="Z3725" s="1" t="n">
        <v>469</v>
      </c>
    </row>
    <row r="3726" customFormat="false" ht="15" hidden="false" customHeight="false" outlineLevel="0" collapsed="false">
      <c r="A3726" s="1" t="n">
        <v>3719</v>
      </c>
      <c r="B3726" s="1" t="n">
        <v>425</v>
      </c>
      <c r="C3726" s="1" t="s">
        <v>1578</v>
      </c>
      <c r="D3726" s="1" t="s">
        <v>1533</v>
      </c>
      <c r="E3726" s="1" t="s">
        <v>96</v>
      </c>
      <c r="F3726" s="1" t="str">
        <f aca="false">"***173"</f>
        <v>***173</v>
      </c>
      <c r="G3726" s="1" t="s">
        <v>22</v>
      </c>
      <c r="H3726" s="1" t="s">
        <v>23</v>
      </c>
      <c r="I3726" s="1" t="s">
        <v>100</v>
      </c>
      <c r="L3726" s="1" t="s">
        <v>24</v>
      </c>
      <c r="M3726" s="1" t="n">
        <v>429</v>
      </c>
      <c r="N3726" s="1" t="n">
        <v>0</v>
      </c>
      <c r="Q3726" s="1" t="n">
        <v>40</v>
      </c>
      <c r="R3726" s="1" t="n">
        <v>0</v>
      </c>
      <c r="U3726" s="1" t="n">
        <v>0</v>
      </c>
      <c r="V3726" s="1" t="n">
        <v>0</v>
      </c>
      <c r="W3726" s="1" t="n">
        <v>0</v>
      </c>
      <c r="X3726" s="1" t="n">
        <v>0</v>
      </c>
      <c r="Y3726" s="1" t="n">
        <v>9682690</v>
      </c>
      <c r="Z3726" s="1" t="n">
        <v>469</v>
      </c>
    </row>
    <row r="3727" customFormat="false" ht="15" hidden="false" customHeight="false" outlineLevel="0" collapsed="false">
      <c r="A3727" s="1" t="n">
        <v>3720</v>
      </c>
      <c r="B3727" s="1" t="n">
        <v>3999</v>
      </c>
      <c r="C3727" s="1" t="s">
        <v>3467</v>
      </c>
      <c r="D3727" s="1" t="s">
        <v>39</v>
      </c>
      <c r="E3727" s="1" t="s">
        <v>46</v>
      </c>
      <c r="F3727" s="1" t="str">
        <f aca="false">"***524"</f>
        <v>***524</v>
      </c>
      <c r="G3727" s="1" t="s">
        <v>22</v>
      </c>
      <c r="H3727" s="1" t="s">
        <v>23</v>
      </c>
      <c r="I3727" s="1" t="s">
        <v>100</v>
      </c>
      <c r="L3727" s="1" t="s">
        <v>24</v>
      </c>
      <c r="M3727" s="1" t="n">
        <v>454.8</v>
      </c>
      <c r="N3727" s="1" t="n">
        <v>0</v>
      </c>
      <c r="R3727" s="1" t="n">
        <v>0</v>
      </c>
      <c r="U3727" s="1" t="n">
        <v>0</v>
      </c>
      <c r="V3727" s="1" t="n">
        <v>2</v>
      </c>
      <c r="W3727" s="1" t="n">
        <v>0</v>
      </c>
      <c r="X3727" s="1" t="n">
        <v>14</v>
      </c>
      <c r="Y3727" s="1" t="n">
        <v>1535186</v>
      </c>
      <c r="Z3727" s="1" t="n">
        <v>468.8</v>
      </c>
    </row>
    <row r="3728" customFormat="false" ht="15" hidden="false" customHeight="false" outlineLevel="0" collapsed="false">
      <c r="A3728" s="1" t="n">
        <v>3721</v>
      </c>
      <c r="B3728" s="1" t="n">
        <v>1248</v>
      </c>
      <c r="C3728" s="1" t="s">
        <v>433</v>
      </c>
      <c r="D3728" s="1" t="s">
        <v>134</v>
      </c>
      <c r="E3728" s="1" t="s">
        <v>33</v>
      </c>
      <c r="F3728" s="1" t="str">
        <f aca="false">"***208"</f>
        <v>***208</v>
      </c>
      <c r="G3728" s="1" t="s">
        <v>22</v>
      </c>
      <c r="H3728" s="1" t="s">
        <v>23</v>
      </c>
      <c r="I3728" s="1" t="s">
        <v>23</v>
      </c>
      <c r="L3728" s="1" t="s">
        <v>24</v>
      </c>
      <c r="M3728" s="1" t="n">
        <v>468</v>
      </c>
      <c r="N3728" s="1" t="n">
        <v>0</v>
      </c>
      <c r="R3728" s="1" t="n">
        <v>0</v>
      </c>
      <c r="U3728" s="1" t="n">
        <v>0</v>
      </c>
      <c r="V3728" s="1" t="n">
        <v>0</v>
      </c>
      <c r="W3728" s="1" t="n">
        <v>0</v>
      </c>
      <c r="X3728" s="1" t="n">
        <v>0</v>
      </c>
      <c r="Y3728" s="1" t="n">
        <v>4552510</v>
      </c>
      <c r="Z3728" s="1" t="n">
        <v>468</v>
      </c>
    </row>
    <row r="3729" customFormat="false" ht="15" hidden="false" customHeight="false" outlineLevel="0" collapsed="false">
      <c r="A3729" s="1" t="n">
        <v>3722</v>
      </c>
      <c r="B3729" s="1" t="n">
        <v>1248</v>
      </c>
      <c r="C3729" s="1" t="s">
        <v>433</v>
      </c>
      <c r="D3729" s="1" t="s">
        <v>134</v>
      </c>
      <c r="E3729" s="1" t="s">
        <v>33</v>
      </c>
      <c r="F3729" s="1" t="str">
        <f aca="false">"***208"</f>
        <v>***208</v>
      </c>
      <c r="G3729" s="1" t="s">
        <v>22</v>
      </c>
      <c r="H3729" s="1" t="s">
        <v>23</v>
      </c>
      <c r="I3729" s="1" t="s">
        <v>23</v>
      </c>
      <c r="L3729" s="1" t="s">
        <v>24</v>
      </c>
      <c r="M3729" s="1" t="n">
        <v>468</v>
      </c>
      <c r="N3729" s="1" t="n">
        <v>0</v>
      </c>
      <c r="R3729" s="1" t="n">
        <v>0</v>
      </c>
      <c r="U3729" s="1" t="n">
        <v>0</v>
      </c>
      <c r="V3729" s="1" t="n">
        <v>0</v>
      </c>
      <c r="W3729" s="1" t="n">
        <v>0</v>
      </c>
      <c r="X3729" s="1" t="n">
        <v>0</v>
      </c>
      <c r="Y3729" s="1" t="n">
        <v>4552510</v>
      </c>
      <c r="Z3729" s="1" t="n">
        <v>468</v>
      </c>
    </row>
    <row r="3730" customFormat="false" ht="15" hidden="false" customHeight="false" outlineLevel="0" collapsed="false">
      <c r="A3730" s="1" t="n">
        <v>3723</v>
      </c>
      <c r="B3730" s="1" t="n">
        <v>2955</v>
      </c>
      <c r="C3730" s="1" t="s">
        <v>2319</v>
      </c>
      <c r="D3730" s="1" t="s">
        <v>3468</v>
      </c>
      <c r="E3730" s="1" t="s">
        <v>21</v>
      </c>
      <c r="F3730" s="1" t="str">
        <f aca="false">"***004"</f>
        <v>***004</v>
      </c>
      <c r="G3730" s="1" t="s">
        <v>22</v>
      </c>
      <c r="H3730" s="1" t="s">
        <v>23</v>
      </c>
      <c r="I3730" s="1" t="s">
        <v>23</v>
      </c>
      <c r="L3730" s="1" t="s">
        <v>24</v>
      </c>
      <c r="M3730" s="1" t="n">
        <v>468</v>
      </c>
      <c r="N3730" s="1" t="n">
        <v>0</v>
      </c>
      <c r="R3730" s="1" t="n">
        <v>0</v>
      </c>
      <c r="U3730" s="1" t="n">
        <v>0</v>
      </c>
      <c r="V3730" s="1" t="n">
        <v>0</v>
      </c>
      <c r="W3730" s="1" t="n">
        <v>0</v>
      </c>
      <c r="X3730" s="1" t="n">
        <v>0</v>
      </c>
      <c r="Y3730" s="1" t="n">
        <v>7443226</v>
      </c>
      <c r="Z3730" s="1" t="n">
        <v>468</v>
      </c>
    </row>
    <row r="3731" customFormat="false" ht="15" hidden="false" customHeight="false" outlineLevel="0" collapsed="false">
      <c r="A3731" s="1" t="n">
        <v>3724</v>
      </c>
      <c r="B3731" s="1" t="n">
        <v>3890</v>
      </c>
      <c r="C3731" s="1" t="s">
        <v>2271</v>
      </c>
      <c r="D3731" s="1" t="s">
        <v>120</v>
      </c>
      <c r="E3731" s="1" t="s">
        <v>84</v>
      </c>
      <c r="F3731" s="1" t="str">
        <f aca="false">"***485"</f>
        <v>***485</v>
      </c>
      <c r="G3731" s="1" t="s">
        <v>22</v>
      </c>
      <c r="H3731" s="1" t="s">
        <v>23</v>
      </c>
      <c r="I3731" s="1" t="s">
        <v>23</v>
      </c>
      <c r="L3731" s="1" t="s">
        <v>24</v>
      </c>
      <c r="M3731" s="1" t="n">
        <v>378</v>
      </c>
      <c r="N3731" s="1" t="n">
        <v>0</v>
      </c>
      <c r="O3731" s="1" t="n">
        <v>90</v>
      </c>
      <c r="R3731" s="1" t="n">
        <v>0</v>
      </c>
      <c r="U3731" s="1" t="n">
        <v>0</v>
      </c>
      <c r="V3731" s="1" t="n">
        <v>0</v>
      </c>
      <c r="W3731" s="1" t="n">
        <v>0</v>
      </c>
      <c r="X3731" s="1" t="n">
        <v>0</v>
      </c>
      <c r="Y3731" s="1" t="n">
        <v>3525560</v>
      </c>
      <c r="Z3731" s="1" t="n">
        <v>468</v>
      </c>
    </row>
    <row r="3732" customFormat="false" ht="15" hidden="false" customHeight="false" outlineLevel="0" collapsed="false">
      <c r="A3732" s="1" t="n">
        <v>3725</v>
      </c>
      <c r="B3732" s="1" t="n">
        <v>974</v>
      </c>
      <c r="C3732" s="1" t="s">
        <v>3371</v>
      </c>
      <c r="D3732" s="1" t="s">
        <v>27</v>
      </c>
      <c r="E3732" s="1" t="s">
        <v>21</v>
      </c>
      <c r="F3732" s="1" t="str">
        <f aca="false">"***151"</f>
        <v>***151</v>
      </c>
      <c r="G3732" s="1" t="s">
        <v>22</v>
      </c>
      <c r="H3732" s="1" t="s">
        <v>23</v>
      </c>
      <c r="I3732" s="1" t="s">
        <v>23</v>
      </c>
      <c r="L3732" s="1" t="s">
        <v>24</v>
      </c>
      <c r="M3732" s="1" t="n">
        <v>378</v>
      </c>
      <c r="N3732" s="1" t="n">
        <v>0</v>
      </c>
      <c r="O3732" s="1" t="n">
        <v>90</v>
      </c>
      <c r="R3732" s="1" t="n">
        <v>0</v>
      </c>
      <c r="U3732" s="1" t="n">
        <v>0</v>
      </c>
      <c r="V3732" s="1" t="n">
        <v>0</v>
      </c>
      <c r="W3732" s="1" t="n">
        <v>0</v>
      </c>
      <c r="X3732" s="1" t="n">
        <v>0</v>
      </c>
      <c r="Y3732" s="1" t="n">
        <v>8837575</v>
      </c>
      <c r="Z3732" s="1" t="n">
        <v>468</v>
      </c>
    </row>
    <row r="3733" customFormat="false" ht="15" hidden="false" customHeight="false" outlineLevel="0" collapsed="false">
      <c r="A3733" s="1" t="n">
        <v>3726</v>
      </c>
      <c r="B3733" s="1" t="n">
        <v>2271</v>
      </c>
      <c r="C3733" s="1" t="s">
        <v>3469</v>
      </c>
      <c r="D3733" s="1" t="s">
        <v>197</v>
      </c>
      <c r="E3733" s="1" t="s">
        <v>46</v>
      </c>
      <c r="F3733" s="1" t="str">
        <f aca="false">"***987"</f>
        <v>***987</v>
      </c>
      <c r="G3733" s="1" t="s">
        <v>22</v>
      </c>
      <c r="H3733" s="1" t="s">
        <v>23</v>
      </c>
      <c r="I3733" s="1" t="s">
        <v>23</v>
      </c>
      <c r="L3733" s="1" t="s">
        <v>24</v>
      </c>
      <c r="M3733" s="1" t="n">
        <v>427.8</v>
      </c>
      <c r="N3733" s="1" t="n">
        <v>0</v>
      </c>
      <c r="Q3733" s="1" t="n">
        <v>40</v>
      </c>
      <c r="R3733" s="1" t="n">
        <v>0</v>
      </c>
      <c r="U3733" s="1" t="n">
        <v>0</v>
      </c>
      <c r="V3733" s="1" t="n">
        <v>0</v>
      </c>
      <c r="W3733" s="1" t="n">
        <v>0</v>
      </c>
      <c r="X3733" s="1" t="n">
        <v>0</v>
      </c>
      <c r="Y3733" s="1" t="n">
        <v>3956777</v>
      </c>
      <c r="Z3733" s="1" t="n">
        <v>467.8</v>
      </c>
    </row>
    <row r="3734" customFormat="false" ht="15" hidden="false" customHeight="false" outlineLevel="0" collapsed="false">
      <c r="A3734" s="1" t="n">
        <v>3727</v>
      </c>
      <c r="B3734" s="1" t="n">
        <v>2271</v>
      </c>
      <c r="C3734" s="1" t="s">
        <v>3469</v>
      </c>
      <c r="D3734" s="1" t="s">
        <v>197</v>
      </c>
      <c r="E3734" s="1" t="s">
        <v>46</v>
      </c>
      <c r="F3734" s="1" t="str">
        <f aca="false">"***987"</f>
        <v>***987</v>
      </c>
      <c r="G3734" s="1" t="s">
        <v>22</v>
      </c>
      <c r="H3734" s="1" t="s">
        <v>23</v>
      </c>
      <c r="I3734" s="1" t="s">
        <v>23</v>
      </c>
      <c r="L3734" s="1" t="s">
        <v>24</v>
      </c>
      <c r="M3734" s="1" t="n">
        <v>427.8</v>
      </c>
      <c r="N3734" s="1" t="n">
        <v>0</v>
      </c>
      <c r="Q3734" s="1" t="n">
        <v>40</v>
      </c>
      <c r="R3734" s="1" t="n">
        <v>0</v>
      </c>
      <c r="U3734" s="1" t="n">
        <v>0</v>
      </c>
      <c r="V3734" s="1" t="n">
        <v>0</v>
      </c>
      <c r="W3734" s="1" t="n">
        <v>0</v>
      </c>
      <c r="X3734" s="1" t="n">
        <v>0</v>
      </c>
      <c r="Y3734" s="1" t="n">
        <v>3956777</v>
      </c>
      <c r="Z3734" s="1" t="n">
        <v>467.8</v>
      </c>
    </row>
    <row r="3735" customFormat="false" ht="15" hidden="false" customHeight="false" outlineLevel="0" collapsed="false">
      <c r="A3735" s="1" t="n">
        <v>3728</v>
      </c>
      <c r="B3735" s="1" t="n">
        <v>2854</v>
      </c>
      <c r="C3735" s="1" t="s">
        <v>3470</v>
      </c>
      <c r="D3735" s="1" t="s">
        <v>57</v>
      </c>
      <c r="E3735" s="1" t="s">
        <v>21</v>
      </c>
      <c r="F3735" s="1" t="str">
        <f aca="false">"***484"</f>
        <v>***484</v>
      </c>
      <c r="G3735" s="1" t="s">
        <v>22</v>
      </c>
      <c r="H3735" s="1" t="s">
        <v>23</v>
      </c>
      <c r="I3735" s="1" t="s">
        <v>23</v>
      </c>
      <c r="L3735" s="1" t="s">
        <v>24</v>
      </c>
      <c r="M3735" s="1" t="n">
        <v>427.8</v>
      </c>
      <c r="N3735" s="1" t="n">
        <v>0</v>
      </c>
      <c r="Q3735" s="1" t="n">
        <v>40</v>
      </c>
      <c r="R3735" s="1" t="n">
        <v>0</v>
      </c>
      <c r="U3735" s="1" t="n">
        <v>0</v>
      </c>
      <c r="V3735" s="1" t="n">
        <v>0</v>
      </c>
      <c r="W3735" s="1" t="n">
        <v>0</v>
      </c>
      <c r="X3735" s="1" t="n">
        <v>0</v>
      </c>
      <c r="Y3735" s="1" t="n">
        <v>5989015</v>
      </c>
      <c r="Z3735" s="1" t="n">
        <v>467.8</v>
      </c>
    </row>
    <row r="3736" customFormat="false" ht="15" hidden="false" customHeight="false" outlineLevel="0" collapsed="false">
      <c r="A3736" s="1" t="n">
        <v>3729</v>
      </c>
      <c r="B3736" s="1" t="n">
        <v>1067</v>
      </c>
      <c r="C3736" s="1" t="s">
        <v>1717</v>
      </c>
      <c r="D3736" s="1" t="s">
        <v>424</v>
      </c>
      <c r="E3736" s="1" t="s">
        <v>121</v>
      </c>
      <c r="F3736" s="1" t="str">
        <f aca="false">"***014"</f>
        <v>***014</v>
      </c>
      <c r="G3736" s="1" t="s">
        <v>22</v>
      </c>
      <c r="H3736" s="1" t="s">
        <v>23</v>
      </c>
      <c r="I3736" s="1" t="s">
        <v>100</v>
      </c>
      <c r="L3736" s="1" t="s">
        <v>24</v>
      </c>
      <c r="M3736" s="1" t="n">
        <v>327</v>
      </c>
      <c r="N3736" s="1" t="n">
        <v>0</v>
      </c>
      <c r="R3736" s="1" t="n">
        <v>0</v>
      </c>
      <c r="U3736" s="1" t="n">
        <v>0</v>
      </c>
      <c r="V3736" s="1" t="n">
        <v>20</v>
      </c>
      <c r="W3736" s="1" t="n">
        <v>0</v>
      </c>
      <c r="X3736" s="1" t="n">
        <v>140</v>
      </c>
      <c r="Y3736" s="1" t="n">
        <v>2384148</v>
      </c>
      <c r="Z3736" s="1" t="n">
        <v>467</v>
      </c>
    </row>
    <row r="3737" customFormat="false" ht="15" hidden="false" customHeight="false" outlineLevel="0" collapsed="false">
      <c r="A3737" s="1" t="n">
        <v>3730</v>
      </c>
      <c r="B3737" s="1" t="n">
        <v>1532</v>
      </c>
      <c r="C3737" s="1" t="s">
        <v>3471</v>
      </c>
      <c r="D3737" s="1" t="s">
        <v>149</v>
      </c>
      <c r="E3737" s="1" t="s">
        <v>284</v>
      </c>
      <c r="F3737" s="1" t="str">
        <f aca="false">"***207"</f>
        <v>***207</v>
      </c>
      <c r="G3737" s="1" t="s">
        <v>22</v>
      </c>
      <c r="H3737" s="1" t="s">
        <v>23</v>
      </c>
      <c r="I3737" s="1" t="s">
        <v>23</v>
      </c>
      <c r="L3737" s="1" t="s">
        <v>24</v>
      </c>
      <c r="M3737" s="1" t="n">
        <v>355.8</v>
      </c>
      <c r="N3737" s="1" t="n">
        <v>110</v>
      </c>
      <c r="R3737" s="1" t="n">
        <v>0</v>
      </c>
      <c r="U3737" s="1" t="n">
        <v>0</v>
      </c>
      <c r="V3737" s="1" t="n">
        <v>0</v>
      </c>
      <c r="W3737" s="1" t="n">
        <v>0</v>
      </c>
      <c r="X3737" s="1" t="n">
        <v>0</v>
      </c>
      <c r="Y3737" s="1" t="n">
        <v>1084167</v>
      </c>
      <c r="Z3737" s="1" t="n">
        <v>465.8</v>
      </c>
    </row>
    <row r="3738" customFormat="false" ht="15" hidden="false" customHeight="false" outlineLevel="0" collapsed="false">
      <c r="A3738" s="1" t="n">
        <v>3731</v>
      </c>
      <c r="B3738" s="1" t="n">
        <v>2632</v>
      </c>
      <c r="C3738" s="1" t="s">
        <v>3472</v>
      </c>
      <c r="D3738" s="1" t="s">
        <v>32</v>
      </c>
      <c r="E3738" s="1" t="s">
        <v>27</v>
      </c>
      <c r="F3738" s="1" t="str">
        <f aca="false">"***038"</f>
        <v>***038</v>
      </c>
      <c r="G3738" s="1" t="s">
        <v>22</v>
      </c>
      <c r="H3738" s="1" t="s">
        <v>23</v>
      </c>
      <c r="I3738" s="1" t="s">
        <v>23</v>
      </c>
      <c r="L3738" s="1" t="s">
        <v>24</v>
      </c>
      <c r="M3738" s="1" t="n">
        <v>465</v>
      </c>
      <c r="N3738" s="1" t="n">
        <v>0</v>
      </c>
      <c r="R3738" s="1" t="n">
        <v>0</v>
      </c>
      <c r="U3738" s="1" t="n">
        <v>0</v>
      </c>
      <c r="V3738" s="1" t="n">
        <v>0</v>
      </c>
      <c r="W3738" s="1" t="n">
        <v>0</v>
      </c>
      <c r="X3738" s="1" t="n">
        <v>0</v>
      </c>
      <c r="Y3738" s="1" t="n">
        <v>4811181</v>
      </c>
      <c r="Z3738" s="1" t="n">
        <v>465</v>
      </c>
    </row>
    <row r="3739" customFormat="false" ht="15" hidden="false" customHeight="false" outlineLevel="0" collapsed="false">
      <c r="A3739" s="1" t="n">
        <v>3732</v>
      </c>
      <c r="B3739" s="1" t="n">
        <v>3062</v>
      </c>
      <c r="C3739" s="1" t="s">
        <v>2571</v>
      </c>
      <c r="D3739" s="1" t="s">
        <v>139</v>
      </c>
      <c r="E3739" s="1" t="s">
        <v>64</v>
      </c>
      <c r="F3739" s="1" t="str">
        <f aca="false">"***589"</f>
        <v>***589</v>
      </c>
      <c r="G3739" s="1" t="s">
        <v>22</v>
      </c>
      <c r="H3739" s="1" t="s">
        <v>23</v>
      </c>
      <c r="I3739" s="1" t="s">
        <v>23</v>
      </c>
      <c r="L3739" s="1" t="s">
        <v>24</v>
      </c>
      <c r="M3739" s="1" t="n">
        <v>465</v>
      </c>
      <c r="N3739" s="1" t="n">
        <v>0</v>
      </c>
      <c r="R3739" s="1" t="n">
        <v>0</v>
      </c>
      <c r="U3739" s="1" t="n">
        <v>0</v>
      </c>
      <c r="V3739" s="1" t="n">
        <v>0</v>
      </c>
      <c r="W3739" s="1" t="n">
        <v>0</v>
      </c>
      <c r="X3739" s="1" t="n">
        <v>0</v>
      </c>
      <c r="Y3739" s="1" t="n">
        <v>8591221</v>
      </c>
      <c r="Z3739" s="1" t="n">
        <v>465</v>
      </c>
    </row>
    <row r="3740" customFormat="false" ht="15" hidden="false" customHeight="false" outlineLevel="0" collapsed="false">
      <c r="A3740" s="1" t="n">
        <v>3733</v>
      </c>
      <c r="B3740" s="1" t="n">
        <v>791</v>
      </c>
      <c r="C3740" s="1" t="s">
        <v>1925</v>
      </c>
      <c r="D3740" s="1" t="s">
        <v>132</v>
      </c>
      <c r="E3740" s="1" t="s">
        <v>42</v>
      </c>
      <c r="F3740" s="1" t="str">
        <f aca="false">"***619"</f>
        <v>***619</v>
      </c>
      <c r="G3740" s="1" t="s">
        <v>22</v>
      </c>
      <c r="H3740" s="1" t="n">
        <v>601</v>
      </c>
      <c r="I3740" s="1" t="n">
        <v>601</v>
      </c>
      <c r="L3740" s="1" t="s">
        <v>24</v>
      </c>
      <c r="M3740" s="1" t="n">
        <v>424.2</v>
      </c>
      <c r="N3740" s="1" t="n">
        <v>0</v>
      </c>
      <c r="Q3740" s="1" t="n">
        <v>40</v>
      </c>
      <c r="R3740" s="1" t="n">
        <v>0</v>
      </c>
      <c r="U3740" s="1" t="n">
        <v>0</v>
      </c>
      <c r="V3740" s="1" t="n">
        <v>0</v>
      </c>
      <c r="W3740" s="1" t="n">
        <v>0</v>
      </c>
      <c r="X3740" s="1" t="n">
        <v>0</v>
      </c>
      <c r="Y3740" s="1" t="n">
        <v>1081918</v>
      </c>
      <c r="Z3740" s="1" t="n">
        <v>464.2</v>
      </c>
    </row>
    <row r="3741" customFormat="false" ht="15" hidden="false" customHeight="false" outlineLevel="0" collapsed="false">
      <c r="A3741" s="1" t="n">
        <v>3734</v>
      </c>
      <c r="B3741" s="1" t="n">
        <v>2322</v>
      </c>
      <c r="C3741" s="1" t="s">
        <v>3473</v>
      </c>
      <c r="D3741" s="1" t="s">
        <v>2560</v>
      </c>
      <c r="E3741" s="1" t="s">
        <v>189</v>
      </c>
      <c r="F3741" s="1" t="str">
        <f aca="false">"***231"</f>
        <v>***231</v>
      </c>
      <c r="G3741" s="1" t="s">
        <v>22</v>
      </c>
      <c r="H3741" s="1" t="n">
        <v>601</v>
      </c>
      <c r="I3741" s="1" t="n">
        <v>601</v>
      </c>
      <c r="L3741" s="1" t="s">
        <v>24</v>
      </c>
      <c r="M3741" s="1" t="n">
        <v>463.2</v>
      </c>
      <c r="N3741" s="1" t="n">
        <v>0</v>
      </c>
      <c r="R3741" s="1" t="n">
        <v>0</v>
      </c>
      <c r="U3741" s="1" t="n">
        <v>0</v>
      </c>
      <c r="V3741" s="1" t="n">
        <v>0</v>
      </c>
      <c r="W3741" s="1" t="n">
        <v>0</v>
      </c>
      <c r="X3741" s="1" t="n">
        <v>0</v>
      </c>
      <c r="Y3741" s="1" t="n">
        <v>3660159</v>
      </c>
      <c r="Z3741" s="1" t="n">
        <v>463.2</v>
      </c>
    </row>
    <row r="3742" customFormat="false" ht="15" hidden="false" customHeight="false" outlineLevel="0" collapsed="false">
      <c r="A3742" s="1" t="n">
        <v>3735</v>
      </c>
      <c r="B3742" s="1" t="n">
        <v>3267</v>
      </c>
      <c r="C3742" s="1" t="s">
        <v>3474</v>
      </c>
      <c r="D3742" s="1" t="s">
        <v>46</v>
      </c>
      <c r="E3742" s="1" t="s">
        <v>27</v>
      </c>
      <c r="F3742" s="1" t="str">
        <f aca="false">"***951"</f>
        <v>***951</v>
      </c>
      <c r="G3742" s="1" t="s">
        <v>22</v>
      </c>
      <c r="H3742" s="1" t="s">
        <v>23</v>
      </c>
      <c r="I3742" s="1" t="s">
        <v>23</v>
      </c>
      <c r="L3742" s="1" t="s">
        <v>24</v>
      </c>
      <c r="M3742" s="1" t="n">
        <v>423</v>
      </c>
      <c r="N3742" s="1" t="n">
        <v>0</v>
      </c>
      <c r="Q3742" s="1" t="n">
        <v>40</v>
      </c>
      <c r="R3742" s="1" t="n">
        <v>0</v>
      </c>
      <c r="U3742" s="1" t="n">
        <v>0</v>
      </c>
      <c r="V3742" s="1" t="n">
        <v>0</v>
      </c>
      <c r="W3742" s="1" t="n">
        <v>0</v>
      </c>
      <c r="X3742" s="1" t="n">
        <v>0</v>
      </c>
      <c r="Y3742" s="1" t="n">
        <v>3207440</v>
      </c>
      <c r="Z3742" s="1" t="n">
        <v>463</v>
      </c>
    </row>
    <row r="3743" customFormat="false" ht="15" hidden="false" customHeight="false" outlineLevel="0" collapsed="false">
      <c r="A3743" s="1" t="n">
        <v>3736</v>
      </c>
      <c r="B3743" s="1" t="n">
        <v>1188</v>
      </c>
      <c r="C3743" s="1" t="s">
        <v>3475</v>
      </c>
      <c r="D3743" s="1" t="s">
        <v>32</v>
      </c>
      <c r="E3743" s="1" t="s">
        <v>212</v>
      </c>
      <c r="F3743" s="1" t="str">
        <f aca="false">"***862"</f>
        <v>***862</v>
      </c>
      <c r="G3743" s="1" t="s">
        <v>22</v>
      </c>
      <c r="H3743" s="1" t="s">
        <v>23</v>
      </c>
      <c r="I3743" s="1" t="s">
        <v>23</v>
      </c>
      <c r="L3743" s="1" t="s">
        <v>24</v>
      </c>
      <c r="M3743" s="1" t="n">
        <v>333</v>
      </c>
      <c r="N3743" s="1" t="n">
        <v>0</v>
      </c>
      <c r="O3743" s="1" t="n">
        <v>90</v>
      </c>
      <c r="Q3743" s="1" t="n">
        <v>40</v>
      </c>
      <c r="R3743" s="1" t="n">
        <v>0</v>
      </c>
      <c r="U3743" s="1" t="n">
        <v>0</v>
      </c>
      <c r="V3743" s="1" t="n">
        <v>0</v>
      </c>
      <c r="W3743" s="1" t="n">
        <v>0</v>
      </c>
      <c r="X3743" s="1" t="n">
        <v>0</v>
      </c>
      <c r="Y3743" s="1" t="n">
        <v>8321022</v>
      </c>
      <c r="Z3743" s="1" t="n">
        <v>463</v>
      </c>
    </row>
    <row r="3744" customFormat="false" ht="15" hidden="false" customHeight="false" outlineLevel="0" collapsed="false">
      <c r="A3744" s="1" t="n">
        <v>3737</v>
      </c>
      <c r="B3744" s="1" t="n">
        <v>1496</v>
      </c>
      <c r="C3744" s="1" t="s">
        <v>3476</v>
      </c>
      <c r="D3744" s="1" t="s">
        <v>46</v>
      </c>
      <c r="E3744" s="1" t="s">
        <v>54</v>
      </c>
      <c r="F3744" s="1" t="str">
        <f aca="false">"***851"</f>
        <v>***851</v>
      </c>
      <c r="G3744" s="1" t="s">
        <v>22</v>
      </c>
      <c r="H3744" s="1" t="s">
        <v>23</v>
      </c>
      <c r="I3744" s="1" t="s">
        <v>23</v>
      </c>
      <c r="L3744" s="1" t="s">
        <v>24</v>
      </c>
      <c r="M3744" s="1" t="n">
        <v>330</v>
      </c>
      <c r="N3744" s="1" t="n">
        <v>0</v>
      </c>
      <c r="R3744" s="1" t="n">
        <v>0</v>
      </c>
      <c r="U3744" s="1" t="n">
        <v>0</v>
      </c>
      <c r="V3744" s="1" t="n">
        <v>19</v>
      </c>
      <c r="W3744" s="1" t="n">
        <v>0</v>
      </c>
      <c r="X3744" s="1" t="n">
        <v>133</v>
      </c>
      <c r="Y3744" s="1" t="n">
        <v>5638391</v>
      </c>
      <c r="Z3744" s="1" t="n">
        <v>463</v>
      </c>
    </row>
    <row r="3745" customFormat="false" ht="15" hidden="false" customHeight="false" outlineLevel="0" collapsed="false">
      <c r="A3745" s="1" t="n">
        <v>3738</v>
      </c>
      <c r="B3745" s="1" t="n">
        <v>1045</v>
      </c>
      <c r="C3745" s="1" t="s">
        <v>1540</v>
      </c>
      <c r="D3745" s="1" t="s">
        <v>235</v>
      </c>
      <c r="E3745" s="1" t="s">
        <v>46</v>
      </c>
      <c r="F3745" s="1" t="str">
        <f aca="false">"***051"</f>
        <v>***051</v>
      </c>
      <c r="G3745" s="1" t="s">
        <v>22</v>
      </c>
      <c r="H3745" s="1" t="s">
        <v>23</v>
      </c>
      <c r="I3745" s="1" t="s">
        <v>100</v>
      </c>
      <c r="L3745" s="1" t="s">
        <v>24</v>
      </c>
      <c r="M3745" s="1" t="n">
        <v>462</v>
      </c>
      <c r="N3745" s="1" t="n">
        <v>0</v>
      </c>
      <c r="R3745" s="1" t="n">
        <v>0</v>
      </c>
      <c r="U3745" s="1" t="n">
        <v>0</v>
      </c>
      <c r="V3745" s="1" t="n">
        <v>0</v>
      </c>
      <c r="W3745" s="1" t="n">
        <v>0</v>
      </c>
      <c r="X3745" s="1" t="n">
        <v>0</v>
      </c>
      <c r="Y3745" s="1" t="n">
        <v>1951907</v>
      </c>
      <c r="Z3745" s="1" t="n">
        <v>462</v>
      </c>
    </row>
    <row r="3746" customFormat="false" ht="15" hidden="false" customHeight="false" outlineLevel="0" collapsed="false">
      <c r="A3746" s="1" t="n">
        <v>3739</v>
      </c>
      <c r="B3746" s="1" t="n">
        <v>2059</v>
      </c>
      <c r="C3746" s="1" t="s">
        <v>3477</v>
      </c>
      <c r="D3746" s="1" t="s">
        <v>84</v>
      </c>
      <c r="E3746" s="1" t="s">
        <v>149</v>
      </c>
      <c r="F3746" s="1" t="str">
        <f aca="false">"***379"</f>
        <v>***379</v>
      </c>
      <c r="G3746" s="1" t="s">
        <v>22</v>
      </c>
      <c r="H3746" s="1" t="s">
        <v>23</v>
      </c>
      <c r="I3746" s="1" t="s">
        <v>23</v>
      </c>
      <c r="L3746" s="1" t="s">
        <v>24</v>
      </c>
      <c r="M3746" s="1" t="n">
        <v>462</v>
      </c>
      <c r="N3746" s="1" t="n">
        <v>0</v>
      </c>
      <c r="R3746" s="1" t="n">
        <v>0</v>
      </c>
      <c r="U3746" s="1" t="n">
        <v>0</v>
      </c>
      <c r="V3746" s="1" t="n">
        <v>0</v>
      </c>
      <c r="W3746" s="1" t="n">
        <v>0</v>
      </c>
      <c r="X3746" s="1" t="n">
        <v>0</v>
      </c>
      <c r="Y3746" s="1" t="n">
        <v>7995943</v>
      </c>
      <c r="Z3746" s="1" t="n">
        <v>462</v>
      </c>
    </row>
    <row r="3747" customFormat="false" ht="15" hidden="false" customHeight="false" outlineLevel="0" collapsed="false">
      <c r="A3747" s="1" t="n">
        <v>3740</v>
      </c>
      <c r="B3747" s="1" t="n">
        <v>2059</v>
      </c>
      <c r="C3747" s="1" t="s">
        <v>3477</v>
      </c>
      <c r="D3747" s="1" t="s">
        <v>84</v>
      </c>
      <c r="E3747" s="1" t="s">
        <v>149</v>
      </c>
      <c r="F3747" s="1" t="str">
        <f aca="false">"***379"</f>
        <v>***379</v>
      </c>
      <c r="G3747" s="1" t="s">
        <v>22</v>
      </c>
      <c r="H3747" s="1" t="s">
        <v>23</v>
      </c>
      <c r="I3747" s="1" t="s">
        <v>23</v>
      </c>
      <c r="L3747" s="1" t="s">
        <v>24</v>
      </c>
      <c r="M3747" s="1" t="n">
        <v>462</v>
      </c>
      <c r="N3747" s="1" t="n">
        <v>0</v>
      </c>
      <c r="R3747" s="1" t="n">
        <v>0</v>
      </c>
      <c r="U3747" s="1" t="n">
        <v>0</v>
      </c>
      <c r="V3747" s="1" t="n">
        <v>0</v>
      </c>
      <c r="W3747" s="1" t="n">
        <v>0</v>
      </c>
      <c r="X3747" s="1" t="n">
        <v>0</v>
      </c>
      <c r="Y3747" s="1" t="n">
        <v>7995943</v>
      </c>
      <c r="Z3747" s="1" t="n">
        <v>462</v>
      </c>
    </row>
    <row r="3748" customFormat="false" ht="15" hidden="false" customHeight="false" outlineLevel="0" collapsed="false">
      <c r="A3748" s="1" t="n">
        <v>3741</v>
      </c>
      <c r="B3748" s="1" t="n">
        <v>2059</v>
      </c>
      <c r="C3748" s="1" t="s">
        <v>3477</v>
      </c>
      <c r="D3748" s="1" t="s">
        <v>84</v>
      </c>
      <c r="E3748" s="1" t="s">
        <v>149</v>
      </c>
      <c r="F3748" s="1" t="str">
        <f aca="false">"***379"</f>
        <v>***379</v>
      </c>
      <c r="G3748" s="1" t="s">
        <v>22</v>
      </c>
      <c r="H3748" s="1" t="s">
        <v>23</v>
      </c>
      <c r="I3748" s="1" t="s">
        <v>23</v>
      </c>
      <c r="L3748" s="1" t="s">
        <v>24</v>
      </c>
      <c r="M3748" s="1" t="n">
        <v>462</v>
      </c>
      <c r="N3748" s="1" t="n">
        <v>0</v>
      </c>
      <c r="R3748" s="1" t="n">
        <v>0</v>
      </c>
      <c r="U3748" s="1" t="n">
        <v>0</v>
      </c>
      <c r="V3748" s="1" t="n">
        <v>0</v>
      </c>
      <c r="W3748" s="1" t="n">
        <v>0</v>
      </c>
      <c r="X3748" s="1" t="n">
        <v>0</v>
      </c>
      <c r="Y3748" s="1" t="n">
        <v>7995943</v>
      </c>
      <c r="Z3748" s="1" t="n">
        <v>462</v>
      </c>
    </row>
    <row r="3749" customFormat="false" ht="15" hidden="false" customHeight="false" outlineLevel="0" collapsed="false">
      <c r="A3749" s="1" t="n">
        <v>3742</v>
      </c>
      <c r="B3749" s="1" t="n">
        <v>1220</v>
      </c>
      <c r="C3749" s="1" t="s">
        <v>3478</v>
      </c>
      <c r="D3749" s="1" t="s">
        <v>206</v>
      </c>
      <c r="E3749" s="1" t="s">
        <v>2393</v>
      </c>
      <c r="F3749" s="1" t="str">
        <f aca="false">"***497"</f>
        <v>***497</v>
      </c>
      <c r="G3749" s="1" t="s">
        <v>22</v>
      </c>
      <c r="H3749" s="1" t="s">
        <v>23</v>
      </c>
      <c r="I3749" s="1" t="s">
        <v>23</v>
      </c>
      <c r="L3749" s="1" t="s">
        <v>24</v>
      </c>
      <c r="M3749" s="1" t="n">
        <v>462</v>
      </c>
      <c r="N3749" s="1" t="n">
        <v>0</v>
      </c>
      <c r="R3749" s="1" t="n">
        <v>0</v>
      </c>
      <c r="U3749" s="1" t="n">
        <v>0</v>
      </c>
      <c r="V3749" s="1" t="n">
        <v>0</v>
      </c>
      <c r="W3749" s="1" t="n">
        <v>0</v>
      </c>
      <c r="X3749" s="1" t="n">
        <v>0</v>
      </c>
      <c r="Y3749" s="1" t="n">
        <v>8752203</v>
      </c>
      <c r="Z3749" s="1" t="n">
        <v>462</v>
      </c>
    </row>
    <row r="3750" customFormat="false" ht="15" hidden="false" customHeight="false" outlineLevel="0" collapsed="false">
      <c r="A3750" s="1" t="n">
        <v>3743</v>
      </c>
      <c r="B3750" s="1" t="n">
        <v>1976</v>
      </c>
      <c r="C3750" s="1" t="s">
        <v>3017</v>
      </c>
      <c r="D3750" s="1" t="s">
        <v>152</v>
      </c>
      <c r="E3750" s="1" t="s">
        <v>74</v>
      </c>
      <c r="F3750" s="1" t="str">
        <f aca="false">"***495"</f>
        <v>***495</v>
      </c>
      <c r="G3750" s="1" t="s">
        <v>22</v>
      </c>
      <c r="H3750" s="1" t="s">
        <v>23</v>
      </c>
      <c r="I3750" s="1" t="s">
        <v>23</v>
      </c>
      <c r="L3750" s="1" t="s">
        <v>24</v>
      </c>
      <c r="M3750" s="1" t="n">
        <v>351</v>
      </c>
      <c r="N3750" s="1" t="n">
        <v>110</v>
      </c>
      <c r="R3750" s="1" t="n">
        <v>0</v>
      </c>
      <c r="U3750" s="1" t="n">
        <v>0</v>
      </c>
      <c r="V3750" s="1" t="n">
        <v>0</v>
      </c>
      <c r="W3750" s="1" t="n">
        <v>0</v>
      </c>
      <c r="X3750" s="1" t="n">
        <v>0</v>
      </c>
      <c r="Y3750" s="1" t="n">
        <v>8281176</v>
      </c>
      <c r="Z3750" s="1" t="n">
        <v>461</v>
      </c>
    </row>
    <row r="3751" customFormat="false" ht="15" hidden="false" customHeight="false" outlineLevel="0" collapsed="false">
      <c r="A3751" s="1" t="n">
        <v>3744</v>
      </c>
      <c r="B3751" s="1" t="n">
        <v>2342</v>
      </c>
      <c r="C3751" s="1" t="s">
        <v>1617</v>
      </c>
      <c r="D3751" s="1" t="s">
        <v>181</v>
      </c>
      <c r="E3751" s="1" t="s">
        <v>21</v>
      </c>
      <c r="F3751" s="1" t="str">
        <f aca="false">"***668"</f>
        <v>***668</v>
      </c>
      <c r="G3751" s="1" t="s">
        <v>22</v>
      </c>
      <c r="H3751" s="1" t="s">
        <v>23</v>
      </c>
      <c r="I3751" s="1" t="s">
        <v>23</v>
      </c>
      <c r="L3751" s="1" t="s">
        <v>24</v>
      </c>
      <c r="M3751" s="1" t="n">
        <v>420</v>
      </c>
      <c r="N3751" s="1" t="n">
        <v>0</v>
      </c>
      <c r="Q3751" s="1" t="n">
        <v>40</v>
      </c>
      <c r="R3751" s="1" t="n">
        <v>0</v>
      </c>
      <c r="U3751" s="1" t="n">
        <v>0</v>
      </c>
      <c r="V3751" s="1" t="n">
        <v>0</v>
      </c>
      <c r="W3751" s="1" t="n">
        <v>0</v>
      </c>
      <c r="X3751" s="1" t="n">
        <v>0</v>
      </c>
      <c r="Y3751" s="1" t="n">
        <v>1876927</v>
      </c>
      <c r="Z3751" s="1" t="n">
        <v>460</v>
      </c>
    </row>
    <row r="3752" customFormat="false" ht="15" hidden="false" customHeight="false" outlineLevel="0" collapsed="false">
      <c r="A3752" s="1" t="n">
        <v>3745</v>
      </c>
      <c r="B3752" s="1" t="n">
        <v>2741</v>
      </c>
      <c r="C3752" s="1" t="s">
        <v>3479</v>
      </c>
      <c r="D3752" s="1" t="s">
        <v>398</v>
      </c>
      <c r="E3752" s="1" t="s">
        <v>50</v>
      </c>
      <c r="F3752" s="1" t="str">
        <f aca="false">"***807"</f>
        <v>***807</v>
      </c>
      <c r="G3752" s="1" t="s">
        <v>22</v>
      </c>
      <c r="H3752" s="1" t="n">
        <v>601</v>
      </c>
      <c r="I3752" s="1" t="n">
        <v>601</v>
      </c>
      <c r="L3752" s="1" t="s">
        <v>24</v>
      </c>
      <c r="M3752" s="1" t="n">
        <v>420</v>
      </c>
      <c r="N3752" s="1" t="n">
        <v>0</v>
      </c>
      <c r="Q3752" s="1" t="n">
        <v>40</v>
      </c>
      <c r="R3752" s="1" t="n">
        <v>0</v>
      </c>
      <c r="U3752" s="1" t="n">
        <v>0</v>
      </c>
      <c r="V3752" s="1" t="n">
        <v>0</v>
      </c>
      <c r="W3752" s="1" t="n">
        <v>0</v>
      </c>
      <c r="X3752" s="1" t="n">
        <v>0</v>
      </c>
      <c r="Y3752" s="1" t="n">
        <v>4524257</v>
      </c>
      <c r="Z3752" s="1" t="n">
        <v>460</v>
      </c>
    </row>
    <row r="3753" customFormat="false" ht="15" hidden="false" customHeight="false" outlineLevel="0" collapsed="false">
      <c r="A3753" s="1" t="n">
        <v>3746</v>
      </c>
      <c r="B3753" s="1" t="n">
        <v>3419</v>
      </c>
      <c r="C3753" s="1" t="s">
        <v>860</v>
      </c>
      <c r="D3753" s="1" t="s">
        <v>334</v>
      </c>
      <c r="E3753" s="1" t="s">
        <v>173</v>
      </c>
      <c r="F3753" s="1" t="str">
        <f aca="false">"***617"</f>
        <v>***617</v>
      </c>
      <c r="G3753" s="1" t="s">
        <v>22</v>
      </c>
      <c r="H3753" s="1" t="n">
        <v>601</v>
      </c>
      <c r="I3753" s="1" t="n">
        <v>601</v>
      </c>
      <c r="L3753" s="1" t="s">
        <v>24</v>
      </c>
      <c r="M3753" s="1" t="n">
        <v>420</v>
      </c>
      <c r="N3753" s="1" t="n">
        <v>0</v>
      </c>
      <c r="Q3753" s="1" t="n">
        <v>40</v>
      </c>
      <c r="R3753" s="1" t="n">
        <v>0</v>
      </c>
      <c r="U3753" s="1" t="n">
        <v>0</v>
      </c>
      <c r="V3753" s="1" t="n">
        <v>0</v>
      </c>
      <c r="W3753" s="1" t="n">
        <v>0</v>
      </c>
      <c r="X3753" s="1" t="n">
        <v>0</v>
      </c>
      <c r="Y3753" s="1" t="n">
        <v>5382241</v>
      </c>
      <c r="Z3753" s="1" t="n">
        <v>460</v>
      </c>
    </row>
    <row r="3754" customFormat="false" ht="15" hidden="false" customHeight="false" outlineLevel="0" collapsed="false">
      <c r="A3754" s="1" t="n">
        <v>3747</v>
      </c>
      <c r="B3754" s="1" t="n">
        <v>1231</v>
      </c>
      <c r="C3754" s="1" t="s">
        <v>3480</v>
      </c>
      <c r="D3754" s="1" t="s">
        <v>46</v>
      </c>
      <c r="E3754" s="1" t="s">
        <v>27</v>
      </c>
      <c r="F3754" s="1" t="str">
        <f aca="false">"***593"</f>
        <v>***593</v>
      </c>
      <c r="G3754" s="1" t="s">
        <v>22</v>
      </c>
      <c r="H3754" s="1" t="s">
        <v>23</v>
      </c>
      <c r="I3754" s="1" t="s">
        <v>100</v>
      </c>
      <c r="L3754" s="1" t="s">
        <v>24</v>
      </c>
      <c r="M3754" s="1" t="n">
        <v>420</v>
      </c>
      <c r="N3754" s="1" t="n">
        <v>0</v>
      </c>
      <c r="Q3754" s="1" t="n">
        <v>40</v>
      </c>
      <c r="R3754" s="1" t="n">
        <v>0</v>
      </c>
      <c r="U3754" s="1" t="n">
        <v>0</v>
      </c>
      <c r="V3754" s="1" t="n">
        <v>0</v>
      </c>
      <c r="W3754" s="1" t="n">
        <v>0</v>
      </c>
      <c r="X3754" s="1" t="n">
        <v>0</v>
      </c>
      <c r="Y3754" s="1" t="n">
        <v>8573842</v>
      </c>
      <c r="Z3754" s="1" t="n">
        <v>460</v>
      </c>
    </row>
    <row r="3755" customFormat="false" ht="15" hidden="false" customHeight="false" outlineLevel="0" collapsed="false">
      <c r="A3755" s="1" t="n">
        <v>3748</v>
      </c>
      <c r="B3755" s="1" t="n">
        <v>1728</v>
      </c>
      <c r="C3755" s="1" t="s">
        <v>3481</v>
      </c>
      <c r="D3755" s="1" t="s">
        <v>46</v>
      </c>
      <c r="E3755" s="1" t="s">
        <v>33</v>
      </c>
      <c r="F3755" s="1" t="str">
        <f aca="false">"***044"</f>
        <v>***044</v>
      </c>
      <c r="G3755" s="1" t="s">
        <v>22</v>
      </c>
      <c r="H3755" s="1" t="s">
        <v>23</v>
      </c>
      <c r="I3755" s="1" t="s">
        <v>23</v>
      </c>
      <c r="L3755" s="1" t="s">
        <v>24</v>
      </c>
      <c r="M3755" s="1" t="n">
        <v>459</v>
      </c>
      <c r="N3755" s="1" t="n">
        <v>0</v>
      </c>
      <c r="R3755" s="1" t="n">
        <v>0</v>
      </c>
      <c r="U3755" s="1" t="n">
        <v>0</v>
      </c>
      <c r="V3755" s="1" t="n">
        <v>0</v>
      </c>
      <c r="W3755" s="1" t="n">
        <v>0</v>
      </c>
      <c r="X3755" s="1" t="n">
        <v>0</v>
      </c>
      <c r="Y3755" s="1" t="n">
        <v>5838988</v>
      </c>
      <c r="Z3755" s="1" t="n">
        <v>459</v>
      </c>
    </row>
    <row r="3756" customFormat="false" ht="15" hidden="false" customHeight="false" outlineLevel="0" collapsed="false">
      <c r="A3756" s="1" t="n">
        <v>3749</v>
      </c>
      <c r="B3756" s="1" t="n">
        <v>2138</v>
      </c>
      <c r="C3756" s="1" t="s">
        <v>3482</v>
      </c>
      <c r="D3756" s="1" t="s">
        <v>751</v>
      </c>
      <c r="E3756" s="1" t="s">
        <v>3483</v>
      </c>
      <c r="F3756" s="1" t="str">
        <f aca="false">"***125"</f>
        <v>***125</v>
      </c>
      <c r="G3756" s="1" t="s">
        <v>22</v>
      </c>
      <c r="H3756" s="1" t="s">
        <v>23</v>
      </c>
      <c r="I3756" s="1" t="s">
        <v>23</v>
      </c>
      <c r="L3756" s="1" t="s">
        <v>24</v>
      </c>
      <c r="M3756" s="1" t="n">
        <v>459</v>
      </c>
      <c r="N3756" s="1" t="n">
        <v>0</v>
      </c>
      <c r="R3756" s="1" t="n">
        <v>0</v>
      </c>
      <c r="U3756" s="1" t="n">
        <v>0</v>
      </c>
      <c r="V3756" s="1" t="n">
        <v>0</v>
      </c>
      <c r="W3756" s="1" t="n">
        <v>0</v>
      </c>
      <c r="X3756" s="1" t="n">
        <v>0</v>
      </c>
      <c r="Y3756" s="1" t="n">
        <v>6678726</v>
      </c>
      <c r="Z3756" s="1" t="n">
        <v>459</v>
      </c>
    </row>
    <row r="3757" customFormat="false" ht="15" hidden="false" customHeight="false" outlineLevel="0" collapsed="false">
      <c r="A3757" s="1" t="n">
        <v>3750</v>
      </c>
      <c r="B3757" s="1" t="n">
        <v>2407</v>
      </c>
      <c r="C3757" s="1" t="s">
        <v>3484</v>
      </c>
      <c r="D3757" s="1" t="s">
        <v>1258</v>
      </c>
      <c r="E3757" s="1" t="s">
        <v>46</v>
      </c>
      <c r="F3757" s="1" t="str">
        <f aca="false">"***201"</f>
        <v>***201</v>
      </c>
      <c r="G3757" s="1" t="s">
        <v>22</v>
      </c>
      <c r="H3757" s="1" t="s">
        <v>23</v>
      </c>
      <c r="I3757" s="1" t="s">
        <v>23</v>
      </c>
      <c r="L3757" s="1" t="s">
        <v>24</v>
      </c>
      <c r="M3757" s="1" t="n">
        <v>399</v>
      </c>
      <c r="N3757" s="1" t="n">
        <v>0</v>
      </c>
      <c r="P3757" s="1" t="n">
        <v>60</v>
      </c>
      <c r="R3757" s="1" t="n">
        <v>0</v>
      </c>
      <c r="U3757" s="1" t="n">
        <v>0</v>
      </c>
      <c r="V3757" s="1" t="n">
        <v>0</v>
      </c>
      <c r="W3757" s="1" t="n">
        <v>0</v>
      </c>
      <c r="X3757" s="1" t="n">
        <v>0</v>
      </c>
      <c r="Y3757" s="1" t="n">
        <v>4555725</v>
      </c>
      <c r="Z3757" s="1" t="n">
        <v>459</v>
      </c>
    </row>
    <row r="3758" customFormat="false" ht="15" hidden="false" customHeight="false" outlineLevel="0" collapsed="false">
      <c r="A3758" s="1" t="n">
        <v>3751</v>
      </c>
      <c r="B3758" s="1" t="n">
        <v>2407</v>
      </c>
      <c r="C3758" s="1" t="s">
        <v>3484</v>
      </c>
      <c r="D3758" s="1" t="s">
        <v>1258</v>
      </c>
      <c r="E3758" s="1" t="s">
        <v>46</v>
      </c>
      <c r="F3758" s="1" t="str">
        <f aca="false">"***201"</f>
        <v>***201</v>
      </c>
      <c r="G3758" s="1" t="s">
        <v>22</v>
      </c>
      <c r="H3758" s="1" t="s">
        <v>23</v>
      </c>
      <c r="I3758" s="1" t="s">
        <v>23</v>
      </c>
      <c r="L3758" s="1" t="s">
        <v>24</v>
      </c>
      <c r="M3758" s="1" t="n">
        <v>399</v>
      </c>
      <c r="N3758" s="1" t="n">
        <v>0</v>
      </c>
      <c r="P3758" s="1" t="n">
        <v>60</v>
      </c>
      <c r="R3758" s="1" t="n">
        <v>0</v>
      </c>
      <c r="U3758" s="1" t="n">
        <v>0</v>
      </c>
      <c r="V3758" s="1" t="n">
        <v>0</v>
      </c>
      <c r="W3758" s="1" t="n">
        <v>0</v>
      </c>
      <c r="X3758" s="1" t="n">
        <v>0</v>
      </c>
      <c r="Y3758" s="1" t="n">
        <v>4555725</v>
      </c>
      <c r="Z3758" s="1" t="n">
        <v>459</v>
      </c>
    </row>
    <row r="3759" customFormat="false" ht="15" hidden="false" customHeight="false" outlineLevel="0" collapsed="false">
      <c r="A3759" s="1" t="n">
        <v>3752</v>
      </c>
      <c r="B3759" s="1" t="n">
        <v>3687</v>
      </c>
      <c r="C3759" s="1" t="s">
        <v>3485</v>
      </c>
      <c r="D3759" s="1" t="s">
        <v>631</v>
      </c>
      <c r="E3759" s="1" t="s">
        <v>27</v>
      </c>
      <c r="F3759" s="1" t="str">
        <f aca="false">"***677"</f>
        <v>***677</v>
      </c>
      <c r="G3759" s="1" t="s">
        <v>22</v>
      </c>
      <c r="H3759" s="1" t="n">
        <v>601</v>
      </c>
      <c r="I3759" s="1" t="n">
        <v>601</v>
      </c>
      <c r="L3759" s="1" t="s">
        <v>24</v>
      </c>
      <c r="M3759" s="1" t="n">
        <v>378</v>
      </c>
      <c r="N3759" s="1" t="n">
        <v>0</v>
      </c>
      <c r="Q3759" s="1" t="n">
        <v>80</v>
      </c>
      <c r="R3759" s="1" t="n">
        <v>0</v>
      </c>
      <c r="U3759" s="1" t="n">
        <v>0</v>
      </c>
      <c r="V3759" s="1" t="n">
        <v>0</v>
      </c>
      <c r="W3759" s="1" t="n">
        <v>0</v>
      </c>
      <c r="X3759" s="1" t="n">
        <v>0</v>
      </c>
      <c r="Y3759" s="1" t="n">
        <v>7461045</v>
      </c>
      <c r="Z3759" s="1" t="n">
        <v>458</v>
      </c>
    </row>
    <row r="3760" customFormat="false" ht="15" hidden="false" customHeight="false" outlineLevel="0" collapsed="false">
      <c r="A3760" s="1" t="n">
        <v>3753</v>
      </c>
      <c r="B3760" s="1" t="n">
        <v>120</v>
      </c>
      <c r="C3760" s="1" t="s">
        <v>3091</v>
      </c>
      <c r="D3760" s="1" t="s">
        <v>324</v>
      </c>
      <c r="E3760" s="1" t="s">
        <v>84</v>
      </c>
      <c r="F3760" s="1" t="str">
        <f aca="false">"***721"</f>
        <v>***721</v>
      </c>
      <c r="G3760" s="1" t="s">
        <v>22</v>
      </c>
      <c r="H3760" s="1" t="s">
        <v>23</v>
      </c>
      <c r="I3760" s="1" t="s">
        <v>23</v>
      </c>
      <c r="L3760" s="1" t="s">
        <v>24</v>
      </c>
      <c r="M3760" s="1" t="n">
        <v>457.8</v>
      </c>
      <c r="N3760" s="1" t="n">
        <v>0</v>
      </c>
      <c r="R3760" s="1" t="n">
        <v>0</v>
      </c>
      <c r="U3760" s="1" t="n">
        <v>0</v>
      </c>
      <c r="V3760" s="1" t="n">
        <v>0</v>
      </c>
      <c r="W3760" s="1" t="n">
        <v>0</v>
      </c>
      <c r="X3760" s="1" t="n">
        <v>0</v>
      </c>
      <c r="Y3760" s="1" t="n">
        <v>6096450</v>
      </c>
      <c r="Z3760" s="1" t="n">
        <v>457.8</v>
      </c>
    </row>
    <row r="3761" customFormat="false" ht="15" hidden="false" customHeight="false" outlineLevel="0" collapsed="false">
      <c r="A3761" s="1" t="n">
        <v>3754</v>
      </c>
      <c r="B3761" s="1" t="n">
        <v>2192</v>
      </c>
      <c r="C3761" s="1" t="s">
        <v>3486</v>
      </c>
      <c r="D3761" s="1" t="s">
        <v>71</v>
      </c>
      <c r="E3761" s="1" t="s">
        <v>48</v>
      </c>
      <c r="F3761" s="1" t="str">
        <f aca="false">"***553"</f>
        <v>***553</v>
      </c>
      <c r="G3761" s="1" t="s">
        <v>22</v>
      </c>
      <c r="H3761" s="1" t="s">
        <v>23</v>
      </c>
      <c r="I3761" s="1" t="s">
        <v>100</v>
      </c>
      <c r="L3761" s="1" t="s">
        <v>24</v>
      </c>
      <c r="M3761" s="1" t="n">
        <v>417</v>
      </c>
      <c r="N3761" s="1" t="n">
        <v>0</v>
      </c>
      <c r="Q3761" s="1" t="n">
        <v>40</v>
      </c>
      <c r="R3761" s="1" t="n">
        <v>0</v>
      </c>
      <c r="U3761" s="1" t="n">
        <v>0</v>
      </c>
      <c r="V3761" s="1" t="n">
        <v>0</v>
      </c>
      <c r="W3761" s="1" t="n">
        <v>0</v>
      </c>
      <c r="X3761" s="1" t="n">
        <v>0</v>
      </c>
      <c r="Y3761" s="1" t="n">
        <v>6674926</v>
      </c>
      <c r="Z3761" s="1" t="n">
        <v>457</v>
      </c>
    </row>
    <row r="3762" customFormat="false" ht="15" hidden="false" customHeight="false" outlineLevel="0" collapsed="false">
      <c r="A3762" s="1" t="n">
        <v>3755</v>
      </c>
      <c r="B3762" s="1" t="n">
        <v>2951</v>
      </c>
      <c r="C3762" s="1" t="s">
        <v>2086</v>
      </c>
      <c r="D3762" s="1" t="s">
        <v>144</v>
      </c>
      <c r="E3762" s="1" t="s">
        <v>27</v>
      </c>
      <c r="F3762" s="1" t="str">
        <f aca="false">"***524"</f>
        <v>***524</v>
      </c>
      <c r="G3762" s="1" t="s">
        <v>22</v>
      </c>
      <c r="H3762" s="1" t="s">
        <v>23</v>
      </c>
      <c r="I3762" s="1" t="s">
        <v>23</v>
      </c>
      <c r="L3762" s="1" t="s">
        <v>24</v>
      </c>
      <c r="M3762" s="1" t="n">
        <v>408</v>
      </c>
      <c r="N3762" s="1" t="n">
        <v>0</v>
      </c>
      <c r="R3762" s="1" t="n">
        <v>0</v>
      </c>
      <c r="U3762" s="1" t="n">
        <v>0</v>
      </c>
      <c r="V3762" s="1" t="n">
        <v>7</v>
      </c>
      <c r="W3762" s="1" t="n">
        <v>0</v>
      </c>
      <c r="X3762" s="1" t="n">
        <v>49</v>
      </c>
      <c r="Y3762" s="1" t="n">
        <v>1820753</v>
      </c>
      <c r="Z3762" s="1" t="n">
        <v>457</v>
      </c>
    </row>
    <row r="3763" customFormat="false" ht="15" hidden="false" customHeight="false" outlineLevel="0" collapsed="false">
      <c r="A3763" s="1" t="n">
        <v>3756</v>
      </c>
      <c r="B3763" s="1" t="n">
        <v>2267</v>
      </c>
      <c r="C3763" s="1" t="s">
        <v>3487</v>
      </c>
      <c r="D3763" s="1" t="s">
        <v>3488</v>
      </c>
      <c r="E3763" s="1" t="s">
        <v>149</v>
      </c>
      <c r="F3763" s="1" t="str">
        <f aca="false">"***353"</f>
        <v>***353</v>
      </c>
      <c r="G3763" s="1" t="s">
        <v>22</v>
      </c>
      <c r="H3763" s="1" t="s">
        <v>23</v>
      </c>
      <c r="I3763" s="1" t="s">
        <v>23</v>
      </c>
      <c r="L3763" s="1" t="s">
        <v>24</v>
      </c>
      <c r="M3763" s="1" t="n">
        <v>366</v>
      </c>
      <c r="N3763" s="1" t="n">
        <v>0</v>
      </c>
      <c r="O3763" s="1" t="n">
        <v>90</v>
      </c>
      <c r="R3763" s="1" t="n">
        <v>0</v>
      </c>
      <c r="U3763" s="1" t="n">
        <v>0</v>
      </c>
      <c r="V3763" s="1" t="n">
        <v>0</v>
      </c>
      <c r="W3763" s="1" t="n">
        <v>0</v>
      </c>
      <c r="X3763" s="1" t="n">
        <v>0</v>
      </c>
      <c r="Y3763" s="1" t="n">
        <v>5987303</v>
      </c>
      <c r="Z3763" s="1" t="n">
        <v>456</v>
      </c>
    </row>
    <row r="3764" customFormat="false" ht="15" hidden="false" customHeight="false" outlineLevel="0" collapsed="false">
      <c r="A3764" s="1" t="n">
        <v>3757</v>
      </c>
      <c r="B3764" s="1" t="n">
        <v>3668</v>
      </c>
      <c r="C3764" s="1" t="s">
        <v>2757</v>
      </c>
      <c r="D3764" s="1" t="s">
        <v>520</v>
      </c>
      <c r="E3764" s="1" t="s">
        <v>54</v>
      </c>
      <c r="F3764" s="1" t="str">
        <f aca="false">"***693"</f>
        <v>***693</v>
      </c>
      <c r="G3764" s="1" t="s">
        <v>22</v>
      </c>
      <c r="H3764" s="1" t="n">
        <v>601</v>
      </c>
      <c r="I3764" s="1" t="n">
        <v>601</v>
      </c>
      <c r="L3764" s="1" t="s">
        <v>24</v>
      </c>
      <c r="M3764" s="1" t="n">
        <v>306</v>
      </c>
      <c r="N3764" s="1" t="n">
        <v>110</v>
      </c>
      <c r="Q3764" s="1" t="n">
        <v>40</v>
      </c>
      <c r="R3764" s="1" t="n">
        <v>0</v>
      </c>
      <c r="U3764" s="1" t="n">
        <v>0</v>
      </c>
      <c r="V3764" s="1" t="n">
        <v>0</v>
      </c>
      <c r="W3764" s="1" t="n">
        <v>0</v>
      </c>
      <c r="X3764" s="1" t="n">
        <v>0</v>
      </c>
      <c r="Y3764" s="1" t="n">
        <v>9708983</v>
      </c>
      <c r="Z3764" s="1" t="n">
        <v>456</v>
      </c>
    </row>
    <row r="3765" customFormat="false" ht="15" hidden="false" customHeight="false" outlineLevel="0" collapsed="false">
      <c r="A3765" s="1" t="n">
        <v>3758</v>
      </c>
      <c r="B3765" s="1" t="n">
        <v>3668</v>
      </c>
      <c r="C3765" s="1" t="s">
        <v>2757</v>
      </c>
      <c r="D3765" s="1" t="s">
        <v>520</v>
      </c>
      <c r="E3765" s="1" t="s">
        <v>54</v>
      </c>
      <c r="F3765" s="1" t="str">
        <f aca="false">"***693"</f>
        <v>***693</v>
      </c>
      <c r="G3765" s="1" t="s">
        <v>22</v>
      </c>
      <c r="H3765" s="1" t="n">
        <v>601</v>
      </c>
      <c r="I3765" s="1" t="n">
        <v>601</v>
      </c>
      <c r="L3765" s="1" t="s">
        <v>24</v>
      </c>
      <c r="M3765" s="1" t="n">
        <v>306</v>
      </c>
      <c r="N3765" s="1" t="n">
        <v>110</v>
      </c>
      <c r="Q3765" s="1" t="n">
        <v>40</v>
      </c>
      <c r="R3765" s="1" t="n">
        <v>0</v>
      </c>
      <c r="U3765" s="1" t="n">
        <v>0</v>
      </c>
      <c r="V3765" s="1" t="n">
        <v>0</v>
      </c>
      <c r="W3765" s="1" t="n">
        <v>0</v>
      </c>
      <c r="X3765" s="1" t="n">
        <v>0</v>
      </c>
      <c r="Y3765" s="1" t="n">
        <v>9708983</v>
      </c>
      <c r="Z3765" s="1" t="n">
        <v>456</v>
      </c>
    </row>
    <row r="3766" customFormat="false" ht="15" hidden="false" customHeight="false" outlineLevel="0" collapsed="false">
      <c r="A3766" s="1" t="n">
        <v>3759</v>
      </c>
      <c r="B3766" s="1" t="n">
        <v>64</v>
      </c>
      <c r="C3766" s="1" t="s">
        <v>3489</v>
      </c>
      <c r="D3766" s="1" t="s">
        <v>443</v>
      </c>
      <c r="E3766" s="1" t="s">
        <v>2800</v>
      </c>
      <c r="F3766" s="1" t="str">
        <f aca="false">"***045"</f>
        <v>***045</v>
      </c>
      <c r="G3766" s="1" t="s">
        <v>22</v>
      </c>
      <c r="H3766" s="1" t="s">
        <v>23</v>
      </c>
      <c r="I3766" s="1" t="s">
        <v>23</v>
      </c>
      <c r="L3766" s="1" t="s">
        <v>24</v>
      </c>
      <c r="M3766" s="1" t="n">
        <v>399</v>
      </c>
      <c r="N3766" s="1" t="n">
        <v>0</v>
      </c>
      <c r="R3766" s="1" t="n">
        <v>0</v>
      </c>
      <c r="U3766" s="1" t="n">
        <v>0</v>
      </c>
      <c r="V3766" s="1" t="n">
        <v>8</v>
      </c>
      <c r="W3766" s="1" t="n">
        <v>0</v>
      </c>
      <c r="X3766" s="1" t="n">
        <v>56</v>
      </c>
      <c r="Y3766" s="1" t="n">
        <v>3621991</v>
      </c>
      <c r="Z3766" s="1" t="n">
        <v>455</v>
      </c>
    </row>
    <row r="3767" customFormat="false" ht="15" hidden="false" customHeight="false" outlineLevel="0" collapsed="false">
      <c r="A3767" s="1" t="n">
        <v>3760</v>
      </c>
      <c r="B3767" s="1" t="n">
        <v>3954</v>
      </c>
      <c r="C3767" s="1" t="s">
        <v>3490</v>
      </c>
      <c r="D3767" s="1" t="s">
        <v>21</v>
      </c>
      <c r="E3767" s="1" t="s">
        <v>201</v>
      </c>
      <c r="F3767" s="1" t="str">
        <f aca="false">"***285"</f>
        <v>***285</v>
      </c>
      <c r="G3767" s="1" t="s">
        <v>22</v>
      </c>
      <c r="H3767" s="1" t="s">
        <v>23</v>
      </c>
      <c r="I3767" s="1" t="s">
        <v>23</v>
      </c>
      <c r="L3767" s="1" t="s">
        <v>24</v>
      </c>
      <c r="M3767" s="1" t="n">
        <v>454.2</v>
      </c>
      <c r="N3767" s="1" t="n">
        <v>0</v>
      </c>
      <c r="R3767" s="1" t="n">
        <v>0</v>
      </c>
      <c r="U3767" s="1" t="n">
        <v>0</v>
      </c>
      <c r="V3767" s="1" t="n">
        <v>0</v>
      </c>
      <c r="W3767" s="1" t="n">
        <v>0</v>
      </c>
      <c r="X3767" s="1" t="n">
        <v>0</v>
      </c>
      <c r="Y3767" s="1" t="n">
        <v>2724675</v>
      </c>
      <c r="Z3767" s="1" t="n">
        <v>454.2</v>
      </c>
    </row>
    <row r="3768" customFormat="false" ht="15" hidden="false" customHeight="false" outlineLevel="0" collapsed="false">
      <c r="A3768" s="1" t="n">
        <v>3761</v>
      </c>
      <c r="B3768" s="1" t="n">
        <v>1743</v>
      </c>
      <c r="C3768" s="1" t="s">
        <v>447</v>
      </c>
      <c r="D3768" s="1" t="s">
        <v>3491</v>
      </c>
      <c r="E3768" s="1" t="s">
        <v>3492</v>
      </c>
      <c r="F3768" s="1" t="str">
        <f aca="false">"***891"</f>
        <v>***891</v>
      </c>
      <c r="G3768" s="1" t="s">
        <v>22</v>
      </c>
      <c r="H3768" s="1" t="s">
        <v>23</v>
      </c>
      <c r="I3768" s="1" t="s">
        <v>23</v>
      </c>
      <c r="L3768" s="1" t="s">
        <v>24</v>
      </c>
      <c r="M3768" s="1" t="n">
        <v>414</v>
      </c>
      <c r="N3768" s="1" t="n">
        <v>0</v>
      </c>
      <c r="Q3768" s="1" t="n">
        <v>40</v>
      </c>
      <c r="R3768" s="1" t="n">
        <v>0</v>
      </c>
      <c r="U3768" s="1" t="n">
        <v>0</v>
      </c>
      <c r="V3768" s="1" t="n">
        <v>0</v>
      </c>
      <c r="W3768" s="1" t="n">
        <v>0</v>
      </c>
      <c r="X3768" s="1" t="n">
        <v>0</v>
      </c>
      <c r="Y3768" s="1" t="n">
        <v>9076925</v>
      </c>
      <c r="Z3768" s="1" t="n">
        <v>454</v>
      </c>
    </row>
    <row r="3769" customFormat="false" ht="15" hidden="false" customHeight="false" outlineLevel="0" collapsed="false">
      <c r="A3769" s="1" t="n">
        <v>3762</v>
      </c>
      <c r="B3769" s="1" t="n">
        <v>3474</v>
      </c>
      <c r="C3769" s="1" t="s">
        <v>3493</v>
      </c>
      <c r="D3769" s="1" t="s">
        <v>32</v>
      </c>
      <c r="E3769" s="1" t="s">
        <v>27</v>
      </c>
      <c r="F3769" s="1" t="str">
        <f aca="false">"***714"</f>
        <v>***714</v>
      </c>
      <c r="G3769" s="1" t="s">
        <v>22</v>
      </c>
      <c r="H3769" s="1" t="s">
        <v>23</v>
      </c>
      <c r="I3769" s="1" t="s">
        <v>23</v>
      </c>
      <c r="L3769" s="1" t="s">
        <v>24</v>
      </c>
      <c r="M3769" s="1" t="n">
        <v>453</v>
      </c>
      <c r="N3769" s="1" t="n">
        <v>0</v>
      </c>
      <c r="R3769" s="1" t="n">
        <v>0</v>
      </c>
      <c r="U3769" s="1" t="n">
        <v>0</v>
      </c>
      <c r="V3769" s="1" t="n">
        <v>0</v>
      </c>
      <c r="W3769" s="1" t="n">
        <v>0</v>
      </c>
      <c r="X3769" s="1" t="n">
        <v>0</v>
      </c>
      <c r="Y3769" s="1" t="n">
        <v>4988271</v>
      </c>
      <c r="Z3769" s="1" t="n">
        <v>453</v>
      </c>
    </row>
    <row r="3770" customFormat="false" ht="15" hidden="false" customHeight="false" outlineLevel="0" collapsed="false">
      <c r="A3770" s="1" t="n">
        <v>3763</v>
      </c>
      <c r="B3770" s="1" t="n">
        <v>2172</v>
      </c>
      <c r="C3770" s="1" t="s">
        <v>3494</v>
      </c>
      <c r="D3770" s="1" t="s">
        <v>48</v>
      </c>
      <c r="E3770" s="1" t="s">
        <v>84</v>
      </c>
      <c r="F3770" s="1" t="str">
        <f aca="false">"***788"</f>
        <v>***788</v>
      </c>
      <c r="G3770" s="1" t="s">
        <v>22</v>
      </c>
      <c r="H3770" s="1" t="n">
        <v>601</v>
      </c>
      <c r="I3770" s="1" t="n">
        <v>601</v>
      </c>
      <c r="L3770" s="1" t="s">
        <v>24</v>
      </c>
      <c r="M3770" s="1" t="n">
        <v>393</v>
      </c>
      <c r="N3770" s="1" t="n">
        <v>0</v>
      </c>
      <c r="P3770" s="1" t="n">
        <v>60</v>
      </c>
      <c r="R3770" s="1" t="n">
        <v>0</v>
      </c>
      <c r="U3770" s="1" t="n">
        <v>0</v>
      </c>
      <c r="V3770" s="1" t="n">
        <v>0</v>
      </c>
      <c r="W3770" s="1" t="n">
        <v>0</v>
      </c>
      <c r="X3770" s="1" t="n">
        <v>0</v>
      </c>
      <c r="Y3770" s="1" t="n">
        <v>8224428</v>
      </c>
      <c r="Z3770" s="1" t="n">
        <v>453</v>
      </c>
    </row>
    <row r="3771" customFormat="false" ht="15" hidden="false" customHeight="false" outlineLevel="0" collapsed="false">
      <c r="A3771" s="1" t="n">
        <v>3764</v>
      </c>
      <c r="B3771" s="1" t="n">
        <v>3491</v>
      </c>
      <c r="C3771" s="1" t="s">
        <v>1510</v>
      </c>
      <c r="D3771" s="1" t="s">
        <v>127</v>
      </c>
      <c r="E3771" s="1" t="s">
        <v>42</v>
      </c>
      <c r="F3771" s="1" t="str">
        <f aca="false">"***397"</f>
        <v>***397</v>
      </c>
      <c r="G3771" s="1" t="s">
        <v>22</v>
      </c>
      <c r="H3771" s="1" t="s">
        <v>23</v>
      </c>
      <c r="I3771" s="1" t="s">
        <v>23</v>
      </c>
      <c r="L3771" s="1" t="s">
        <v>24</v>
      </c>
      <c r="M3771" s="1" t="n">
        <v>348</v>
      </c>
      <c r="N3771" s="1" t="n">
        <v>0</v>
      </c>
      <c r="O3771" s="1" t="n">
        <v>90</v>
      </c>
      <c r="R3771" s="1" t="n">
        <v>0</v>
      </c>
      <c r="U3771" s="1" t="n">
        <v>0</v>
      </c>
      <c r="V3771" s="1" t="n">
        <v>2</v>
      </c>
      <c r="W3771" s="1" t="n">
        <v>0</v>
      </c>
      <c r="X3771" s="1" t="n">
        <v>14</v>
      </c>
      <c r="Y3771" s="1" t="n">
        <v>3534187</v>
      </c>
      <c r="Z3771" s="1" t="n">
        <v>452</v>
      </c>
    </row>
    <row r="3772" customFormat="false" ht="15" hidden="false" customHeight="false" outlineLevel="0" collapsed="false">
      <c r="A3772" s="1" t="n">
        <v>3765</v>
      </c>
      <c r="B3772" s="1" t="n">
        <v>3874</v>
      </c>
      <c r="C3772" s="1" t="s">
        <v>3495</v>
      </c>
      <c r="D3772" s="1" t="s">
        <v>144</v>
      </c>
      <c r="E3772" s="1" t="s">
        <v>215</v>
      </c>
      <c r="F3772" s="1" t="str">
        <f aca="false">"***405"</f>
        <v>***405</v>
      </c>
      <c r="G3772" s="1" t="s">
        <v>22</v>
      </c>
      <c r="H3772" s="1" t="s">
        <v>23</v>
      </c>
      <c r="I3772" s="1" t="s">
        <v>23</v>
      </c>
      <c r="L3772" s="1" t="s">
        <v>24</v>
      </c>
      <c r="M3772" s="1" t="n">
        <v>451.8</v>
      </c>
      <c r="N3772" s="1" t="n">
        <v>0</v>
      </c>
      <c r="R3772" s="1" t="n">
        <v>0</v>
      </c>
      <c r="U3772" s="1" t="n">
        <v>0</v>
      </c>
      <c r="V3772" s="1" t="n">
        <v>0</v>
      </c>
      <c r="W3772" s="1" t="n">
        <v>0</v>
      </c>
      <c r="X3772" s="1" t="n">
        <v>0</v>
      </c>
      <c r="Y3772" s="1" t="n">
        <v>1623553</v>
      </c>
      <c r="Z3772" s="1" t="n">
        <v>451.8</v>
      </c>
    </row>
    <row r="3773" customFormat="false" ht="15" hidden="false" customHeight="false" outlineLevel="0" collapsed="false">
      <c r="A3773" s="1" t="n">
        <v>3766</v>
      </c>
      <c r="B3773" s="1" t="n">
        <v>2279</v>
      </c>
      <c r="C3773" s="1" t="s">
        <v>3496</v>
      </c>
      <c r="D3773" s="1" t="s">
        <v>46</v>
      </c>
      <c r="E3773" s="1" t="s">
        <v>78</v>
      </c>
      <c r="F3773" s="1" t="str">
        <f aca="false">"***429"</f>
        <v>***429</v>
      </c>
      <c r="G3773" s="1" t="s">
        <v>22</v>
      </c>
      <c r="H3773" s="1" t="s">
        <v>23</v>
      </c>
      <c r="I3773" s="1" t="s">
        <v>23</v>
      </c>
      <c r="L3773" s="1" t="s">
        <v>24</v>
      </c>
      <c r="M3773" s="1" t="n">
        <v>411.6</v>
      </c>
      <c r="N3773" s="1" t="n">
        <v>0</v>
      </c>
      <c r="Q3773" s="1" t="n">
        <v>40</v>
      </c>
      <c r="R3773" s="1" t="n">
        <v>0</v>
      </c>
      <c r="U3773" s="1" t="n">
        <v>0</v>
      </c>
      <c r="V3773" s="1" t="n">
        <v>0</v>
      </c>
      <c r="W3773" s="1" t="n">
        <v>0</v>
      </c>
      <c r="X3773" s="1" t="n">
        <v>0</v>
      </c>
      <c r="Y3773" s="1" t="n">
        <v>2902921</v>
      </c>
      <c r="Z3773" s="1" t="n">
        <v>451.6</v>
      </c>
    </row>
    <row r="3774" customFormat="false" ht="15" hidden="false" customHeight="false" outlineLevel="0" collapsed="false">
      <c r="A3774" s="1" t="n">
        <v>3767</v>
      </c>
      <c r="B3774" s="1" t="n">
        <v>1835</v>
      </c>
      <c r="C3774" s="1" t="s">
        <v>3497</v>
      </c>
      <c r="D3774" s="1" t="s">
        <v>3498</v>
      </c>
      <c r="E3774" s="1" t="s">
        <v>156</v>
      </c>
      <c r="F3774" s="1" t="str">
        <f aca="false">"***868"</f>
        <v>***868</v>
      </c>
      <c r="G3774" s="1" t="s">
        <v>22</v>
      </c>
      <c r="H3774" s="1" t="s">
        <v>23</v>
      </c>
      <c r="I3774" s="1" t="s">
        <v>23</v>
      </c>
      <c r="L3774" s="1" t="s">
        <v>24</v>
      </c>
      <c r="M3774" s="1" t="n">
        <v>411</v>
      </c>
      <c r="N3774" s="1" t="n">
        <v>0</v>
      </c>
      <c r="Q3774" s="1" t="n">
        <v>40</v>
      </c>
      <c r="R3774" s="1" t="n">
        <v>0</v>
      </c>
      <c r="U3774" s="1" t="n">
        <v>0</v>
      </c>
      <c r="V3774" s="1" t="n">
        <v>0</v>
      </c>
      <c r="W3774" s="1" t="n">
        <v>0</v>
      </c>
      <c r="X3774" s="1" t="n">
        <v>0</v>
      </c>
      <c r="Y3774" s="1" t="n">
        <v>5833428</v>
      </c>
      <c r="Z3774" s="1" t="n">
        <v>451</v>
      </c>
    </row>
    <row r="3775" customFormat="false" ht="15" hidden="false" customHeight="false" outlineLevel="0" collapsed="false">
      <c r="A3775" s="1" t="n">
        <v>3768</v>
      </c>
      <c r="B3775" s="1" t="n">
        <v>1760</v>
      </c>
      <c r="C3775" s="1" t="s">
        <v>3074</v>
      </c>
      <c r="D3775" s="1" t="s">
        <v>48</v>
      </c>
      <c r="E3775" s="1" t="s">
        <v>84</v>
      </c>
      <c r="F3775" s="1" t="str">
        <f aca="false">"***048"</f>
        <v>***048</v>
      </c>
      <c r="G3775" s="1" t="s">
        <v>22</v>
      </c>
      <c r="H3775" s="1" t="s">
        <v>23</v>
      </c>
      <c r="I3775" s="1" t="s">
        <v>23</v>
      </c>
      <c r="L3775" s="1" t="s">
        <v>24</v>
      </c>
      <c r="M3775" s="1" t="n">
        <v>411</v>
      </c>
      <c r="N3775" s="1" t="n">
        <v>0</v>
      </c>
      <c r="Q3775" s="1" t="n">
        <v>40</v>
      </c>
      <c r="R3775" s="1" t="n">
        <v>0</v>
      </c>
      <c r="U3775" s="1" t="n">
        <v>0</v>
      </c>
      <c r="V3775" s="1" t="n">
        <v>0</v>
      </c>
      <c r="W3775" s="1" t="n">
        <v>0</v>
      </c>
      <c r="X3775" s="1" t="n">
        <v>0</v>
      </c>
      <c r="Y3775" s="1" t="n">
        <v>5953491</v>
      </c>
      <c r="Z3775" s="1" t="n">
        <v>451</v>
      </c>
    </row>
    <row r="3776" customFormat="false" ht="15" hidden="false" customHeight="false" outlineLevel="0" collapsed="false">
      <c r="A3776" s="1" t="n">
        <v>3769</v>
      </c>
      <c r="B3776" s="1" t="n">
        <v>2238</v>
      </c>
      <c r="C3776" s="1" t="s">
        <v>3499</v>
      </c>
      <c r="D3776" s="1" t="s">
        <v>1568</v>
      </c>
      <c r="E3776" s="1" t="s">
        <v>21</v>
      </c>
      <c r="F3776" s="1" t="str">
        <f aca="false">"***746"</f>
        <v>***746</v>
      </c>
      <c r="G3776" s="1" t="s">
        <v>22</v>
      </c>
      <c r="H3776" s="1" t="s">
        <v>23</v>
      </c>
      <c r="I3776" s="1" t="s">
        <v>23</v>
      </c>
      <c r="L3776" s="1" t="s">
        <v>24</v>
      </c>
      <c r="M3776" s="1" t="n">
        <v>450</v>
      </c>
      <c r="N3776" s="1" t="n">
        <v>0</v>
      </c>
      <c r="R3776" s="1" t="n">
        <v>0</v>
      </c>
      <c r="U3776" s="1" t="n">
        <v>0</v>
      </c>
      <c r="V3776" s="1" t="n">
        <v>0</v>
      </c>
      <c r="W3776" s="1" t="n">
        <v>0</v>
      </c>
      <c r="X3776" s="1" t="n">
        <v>0</v>
      </c>
      <c r="Y3776" s="1" t="n">
        <v>2036509</v>
      </c>
      <c r="Z3776" s="1" t="n">
        <v>450</v>
      </c>
    </row>
    <row r="3777" customFormat="false" ht="15" hidden="false" customHeight="false" outlineLevel="0" collapsed="false">
      <c r="A3777" s="1" t="n">
        <v>3770</v>
      </c>
      <c r="B3777" s="1" t="n">
        <v>2408</v>
      </c>
      <c r="C3777" s="1" t="s">
        <v>273</v>
      </c>
      <c r="D3777" s="1" t="s">
        <v>152</v>
      </c>
      <c r="E3777" s="1" t="s">
        <v>84</v>
      </c>
      <c r="F3777" s="1" t="str">
        <f aca="false">"***793"</f>
        <v>***793</v>
      </c>
      <c r="G3777" s="1" t="s">
        <v>22</v>
      </c>
      <c r="H3777" s="1" t="s">
        <v>23</v>
      </c>
      <c r="I3777" s="1" t="s">
        <v>23</v>
      </c>
      <c r="L3777" s="1" t="s">
        <v>24</v>
      </c>
      <c r="M3777" s="1" t="n">
        <v>450</v>
      </c>
      <c r="N3777" s="1" t="n">
        <v>0</v>
      </c>
      <c r="R3777" s="1" t="n">
        <v>0</v>
      </c>
      <c r="U3777" s="1" t="n">
        <v>0</v>
      </c>
      <c r="V3777" s="1" t="n">
        <v>0</v>
      </c>
      <c r="W3777" s="1" t="n">
        <v>0</v>
      </c>
      <c r="X3777" s="1" t="n">
        <v>0</v>
      </c>
      <c r="Y3777" s="1" t="n">
        <v>3537251</v>
      </c>
      <c r="Z3777" s="1" t="n">
        <v>450</v>
      </c>
    </row>
    <row r="3778" customFormat="false" ht="15" hidden="false" customHeight="false" outlineLevel="0" collapsed="false">
      <c r="A3778" s="1" t="n">
        <v>3771</v>
      </c>
      <c r="B3778" s="1" t="n">
        <v>4003</v>
      </c>
      <c r="C3778" s="1" t="s">
        <v>3500</v>
      </c>
      <c r="D3778" s="1" t="s">
        <v>3501</v>
      </c>
      <c r="E3778" s="1" t="s">
        <v>21</v>
      </c>
      <c r="F3778" s="1" t="str">
        <f aca="false">"***461"</f>
        <v>***461</v>
      </c>
      <c r="G3778" s="1" t="s">
        <v>22</v>
      </c>
      <c r="H3778" s="1" t="s">
        <v>23</v>
      </c>
      <c r="I3778" s="1" t="s">
        <v>23</v>
      </c>
      <c r="L3778" s="1" t="s">
        <v>24</v>
      </c>
      <c r="M3778" s="1" t="n">
        <v>450</v>
      </c>
      <c r="N3778" s="1" t="n">
        <v>0</v>
      </c>
      <c r="R3778" s="1" t="n">
        <v>0</v>
      </c>
      <c r="U3778" s="1" t="n">
        <v>0</v>
      </c>
      <c r="V3778" s="1" t="n">
        <v>0</v>
      </c>
      <c r="W3778" s="1" t="n">
        <v>0</v>
      </c>
      <c r="X3778" s="1" t="n">
        <v>0</v>
      </c>
      <c r="Y3778" s="1" t="n">
        <v>7600774</v>
      </c>
      <c r="Z3778" s="1" t="n">
        <v>450</v>
      </c>
    </row>
    <row r="3779" customFormat="false" ht="15" hidden="false" customHeight="false" outlineLevel="0" collapsed="false">
      <c r="A3779" s="1" t="n">
        <v>3772</v>
      </c>
      <c r="B3779" s="1" t="n">
        <v>2913</v>
      </c>
      <c r="C3779" s="1" t="s">
        <v>590</v>
      </c>
      <c r="D3779" s="1" t="s">
        <v>324</v>
      </c>
      <c r="E3779" s="1" t="s">
        <v>46</v>
      </c>
      <c r="F3779" s="1" t="str">
        <f aca="false">"***748"</f>
        <v>***748</v>
      </c>
      <c r="G3779" s="1" t="s">
        <v>22</v>
      </c>
      <c r="H3779" s="1" t="s">
        <v>23</v>
      </c>
      <c r="I3779" s="1" t="s">
        <v>100</v>
      </c>
      <c r="L3779" s="1" t="s">
        <v>24</v>
      </c>
      <c r="M3779" s="1" t="n">
        <v>450</v>
      </c>
      <c r="N3779" s="1" t="n">
        <v>0</v>
      </c>
      <c r="R3779" s="1" t="n">
        <v>0</v>
      </c>
      <c r="U3779" s="1" t="n">
        <v>0</v>
      </c>
      <c r="V3779" s="1" t="n">
        <v>0</v>
      </c>
      <c r="W3779" s="1" t="n">
        <v>0</v>
      </c>
      <c r="X3779" s="1" t="n">
        <v>0</v>
      </c>
      <c r="Y3779" s="1" t="n">
        <v>8432785</v>
      </c>
      <c r="Z3779" s="1" t="n">
        <v>450</v>
      </c>
    </row>
    <row r="3780" customFormat="false" ht="15" hidden="false" customHeight="false" outlineLevel="0" collapsed="false">
      <c r="A3780" s="1" t="n">
        <v>3773</v>
      </c>
      <c r="B3780" s="1" t="n">
        <v>348</v>
      </c>
      <c r="C3780" s="1" t="s">
        <v>3502</v>
      </c>
      <c r="D3780" s="1" t="s">
        <v>78</v>
      </c>
      <c r="E3780" s="1" t="s">
        <v>21</v>
      </c>
      <c r="F3780" s="1" t="str">
        <f aca="false">"***331"</f>
        <v>***331</v>
      </c>
      <c r="G3780" s="1" t="s">
        <v>22</v>
      </c>
      <c r="H3780" s="1" t="n">
        <v>601</v>
      </c>
      <c r="I3780" s="1" t="n">
        <v>601</v>
      </c>
      <c r="L3780" s="1" t="s">
        <v>24</v>
      </c>
      <c r="M3780" s="1" t="n">
        <v>408</v>
      </c>
      <c r="N3780" s="1" t="n">
        <v>0</v>
      </c>
      <c r="Q3780" s="1" t="n">
        <v>40</v>
      </c>
      <c r="R3780" s="1" t="n">
        <v>0</v>
      </c>
      <c r="U3780" s="1" t="n">
        <v>0</v>
      </c>
      <c r="V3780" s="1" t="n">
        <v>0</v>
      </c>
      <c r="W3780" s="1" t="n">
        <v>0</v>
      </c>
      <c r="X3780" s="1" t="n">
        <v>0</v>
      </c>
      <c r="Y3780" s="1" t="n">
        <v>1655804</v>
      </c>
      <c r="Z3780" s="1" t="n">
        <v>448</v>
      </c>
    </row>
    <row r="3781" customFormat="false" ht="15" hidden="false" customHeight="false" outlineLevel="0" collapsed="false">
      <c r="A3781" s="1" t="n">
        <v>3774</v>
      </c>
      <c r="B3781" s="1" t="n">
        <v>227</v>
      </c>
      <c r="C3781" s="1" t="s">
        <v>2076</v>
      </c>
      <c r="D3781" s="1" t="s">
        <v>421</v>
      </c>
      <c r="E3781" s="1" t="s">
        <v>121</v>
      </c>
      <c r="F3781" s="1" t="str">
        <f aca="false">"***637"</f>
        <v>***637</v>
      </c>
      <c r="G3781" s="1" t="s">
        <v>22</v>
      </c>
      <c r="H3781" s="1" t="s">
        <v>23</v>
      </c>
      <c r="I3781" s="1" t="s">
        <v>23</v>
      </c>
      <c r="L3781" s="1" t="s">
        <v>24</v>
      </c>
      <c r="M3781" s="1" t="n">
        <v>408</v>
      </c>
      <c r="N3781" s="1" t="n">
        <v>0</v>
      </c>
      <c r="Q3781" s="1" t="n">
        <v>40</v>
      </c>
      <c r="R3781" s="1" t="n">
        <v>0</v>
      </c>
      <c r="U3781" s="1" t="n">
        <v>0</v>
      </c>
      <c r="V3781" s="1" t="n">
        <v>0</v>
      </c>
      <c r="W3781" s="1" t="n">
        <v>0</v>
      </c>
      <c r="X3781" s="1" t="n">
        <v>0</v>
      </c>
      <c r="Y3781" s="1" t="n">
        <v>2219974</v>
      </c>
      <c r="Z3781" s="1" t="n">
        <v>448</v>
      </c>
    </row>
    <row r="3782" customFormat="false" ht="15" hidden="false" customHeight="false" outlineLevel="0" collapsed="false">
      <c r="A3782" s="1" t="n">
        <v>3775</v>
      </c>
      <c r="B3782" s="1" t="n">
        <v>1749</v>
      </c>
      <c r="C3782" s="1" t="s">
        <v>3503</v>
      </c>
      <c r="D3782" s="1" t="s">
        <v>3504</v>
      </c>
      <c r="E3782" s="1" t="s">
        <v>3505</v>
      </c>
      <c r="F3782" s="1" t="str">
        <f aca="false">"***202"</f>
        <v>***202</v>
      </c>
      <c r="G3782" s="1" t="s">
        <v>22</v>
      </c>
      <c r="H3782" s="1" t="s">
        <v>23</v>
      </c>
      <c r="I3782" s="1" t="s">
        <v>23</v>
      </c>
      <c r="L3782" s="1" t="s">
        <v>24</v>
      </c>
      <c r="M3782" s="1" t="n">
        <v>408</v>
      </c>
      <c r="N3782" s="1" t="n">
        <v>0</v>
      </c>
      <c r="Q3782" s="1" t="n">
        <v>40</v>
      </c>
      <c r="R3782" s="1" t="n">
        <v>0</v>
      </c>
      <c r="U3782" s="1" t="n">
        <v>0</v>
      </c>
      <c r="V3782" s="1" t="n">
        <v>0</v>
      </c>
      <c r="W3782" s="1" t="n">
        <v>0</v>
      </c>
      <c r="X3782" s="1" t="n">
        <v>0</v>
      </c>
      <c r="Y3782" s="1" t="n">
        <v>5627406</v>
      </c>
      <c r="Z3782" s="1" t="n">
        <v>448</v>
      </c>
    </row>
    <row r="3783" customFormat="false" ht="15" hidden="false" customHeight="false" outlineLevel="0" collapsed="false">
      <c r="A3783" s="1" t="n">
        <v>3776</v>
      </c>
      <c r="B3783" s="1" t="n">
        <v>154</v>
      </c>
      <c r="C3783" s="1" t="s">
        <v>3506</v>
      </c>
      <c r="D3783" s="1" t="s">
        <v>32</v>
      </c>
      <c r="E3783" s="1" t="s">
        <v>42</v>
      </c>
      <c r="F3783" s="1" t="str">
        <f aca="false">"***838"</f>
        <v>***838</v>
      </c>
      <c r="G3783" s="1" t="s">
        <v>22</v>
      </c>
      <c r="H3783" s="1" t="s">
        <v>23</v>
      </c>
      <c r="I3783" s="1" t="s">
        <v>23</v>
      </c>
      <c r="L3783" s="1" t="s">
        <v>24</v>
      </c>
      <c r="M3783" s="1" t="n">
        <v>408</v>
      </c>
      <c r="N3783" s="1" t="n">
        <v>0</v>
      </c>
      <c r="Q3783" s="1" t="n">
        <v>40</v>
      </c>
      <c r="R3783" s="1" t="n">
        <v>0</v>
      </c>
      <c r="U3783" s="1" t="n">
        <v>0</v>
      </c>
      <c r="V3783" s="1" t="n">
        <v>0</v>
      </c>
      <c r="W3783" s="1" t="n">
        <v>0</v>
      </c>
      <c r="X3783" s="1" t="n">
        <v>0</v>
      </c>
      <c r="Y3783" s="1" t="n">
        <v>6635078</v>
      </c>
      <c r="Z3783" s="1" t="n">
        <v>448</v>
      </c>
    </row>
    <row r="3784" customFormat="false" ht="15" hidden="false" customHeight="false" outlineLevel="0" collapsed="false">
      <c r="A3784" s="1" t="n">
        <v>3777</v>
      </c>
      <c r="B3784" s="1" t="n">
        <v>2488</v>
      </c>
      <c r="C3784" s="1" t="s">
        <v>3507</v>
      </c>
      <c r="D3784" s="1" t="s">
        <v>3508</v>
      </c>
      <c r="E3784" s="1" t="s">
        <v>21</v>
      </c>
      <c r="F3784" s="1" t="str">
        <f aca="false">"***979"</f>
        <v>***979</v>
      </c>
      <c r="G3784" s="1" t="s">
        <v>22</v>
      </c>
      <c r="H3784" s="1" t="s">
        <v>23</v>
      </c>
      <c r="I3784" s="1" t="s">
        <v>23</v>
      </c>
      <c r="L3784" s="1" t="s">
        <v>24</v>
      </c>
      <c r="M3784" s="1" t="n">
        <v>447</v>
      </c>
      <c r="N3784" s="1" t="n">
        <v>0</v>
      </c>
      <c r="R3784" s="1" t="n">
        <v>0</v>
      </c>
      <c r="U3784" s="1" t="n">
        <v>0</v>
      </c>
      <c r="V3784" s="1" t="n">
        <v>0</v>
      </c>
      <c r="W3784" s="1" t="n">
        <v>0</v>
      </c>
      <c r="X3784" s="1" t="n">
        <v>0</v>
      </c>
      <c r="Y3784" s="1" t="n">
        <v>6270404</v>
      </c>
      <c r="Z3784" s="1" t="n">
        <v>447</v>
      </c>
    </row>
    <row r="3785" customFormat="false" ht="15" hidden="false" customHeight="false" outlineLevel="0" collapsed="false">
      <c r="A3785" s="1" t="n">
        <v>3778</v>
      </c>
      <c r="B3785" s="1" t="n">
        <v>2198</v>
      </c>
      <c r="C3785" s="1" t="s">
        <v>3509</v>
      </c>
      <c r="D3785" s="1" t="s">
        <v>3510</v>
      </c>
      <c r="E3785" s="1" t="s">
        <v>114</v>
      </c>
      <c r="F3785" s="1" t="str">
        <f aca="false">"***687"</f>
        <v>***687</v>
      </c>
      <c r="G3785" s="1" t="s">
        <v>22</v>
      </c>
      <c r="H3785" s="1" t="n">
        <v>601</v>
      </c>
      <c r="I3785" s="1" t="n">
        <v>601</v>
      </c>
      <c r="L3785" s="1" t="s">
        <v>24</v>
      </c>
      <c r="M3785" s="1" t="n">
        <v>447</v>
      </c>
      <c r="N3785" s="1" t="n">
        <v>0</v>
      </c>
      <c r="R3785" s="1" t="n">
        <v>0</v>
      </c>
      <c r="U3785" s="1" t="n">
        <v>0</v>
      </c>
      <c r="V3785" s="1" t="n">
        <v>0</v>
      </c>
      <c r="W3785" s="1" t="n">
        <v>0</v>
      </c>
      <c r="X3785" s="1" t="n">
        <v>0</v>
      </c>
      <c r="Y3785" s="1" t="n">
        <v>6292153</v>
      </c>
      <c r="Z3785" s="1" t="n">
        <v>447</v>
      </c>
    </row>
    <row r="3786" customFormat="false" ht="15" hidden="false" customHeight="false" outlineLevel="0" collapsed="false">
      <c r="A3786" s="1" t="n">
        <v>3779</v>
      </c>
      <c r="B3786" s="1" t="n">
        <v>2567</v>
      </c>
      <c r="C3786" s="1" t="s">
        <v>657</v>
      </c>
      <c r="D3786" s="1" t="s">
        <v>3511</v>
      </c>
      <c r="E3786" s="1" t="s">
        <v>1691</v>
      </c>
      <c r="F3786" s="1" t="str">
        <f aca="false">"***430"</f>
        <v>***430</v>
      </c>
      <c r="G3786" s="1" t="s">
        <v>22</v>
      </c>
      <c r="H3786" s="1" t="s">
        <v>23</v>
      </c>
      <c r="I3786" s="1" t="s">
        <v>23</v>
      </c>
      <c r="L3786" s="1" t="s">
        <v>24</v>
      </c>
      <c r="M3786" s="1" t="n">
        <v>447</v>
      </c>
      <c r="N3786" s="1" t="n">
        <v>0</v>
      </c>
      <c r="R3786" s="1" t="n">
        <v>0</v>
      </c>
      <c r="U3786" s="1" t="n">
        <v>0</v>
      </c>
      <c r="V3786" s="1" t="n">
        <v>0</v>
      </c>
      <c r="W3786" s="1" t="n">
        <v>0</v>
      </c>
      <c r="X3786" s="1" t="n">
        <v>0</v>
      </c>
      <c r="Y3786" s="1" t="n">
        <v>7545996</v>
      </c>
      <c r="Z3786" s="1" t="n">
        <v>447</v>
      </c>
    </row>
    <row r="3787" customFormat="false" ht="15" hidden="false" customHeight="false" outlineLevel="0" collapsed="false">
      <c r="A3787" s="1" t="n">
        <v>3780</v>
      </c>
      <c r="B3787" s="1" t="n">
        <v>2826</v>
      </c>
      <c r="C3787" s="1" t="s">
        <v>3512</v>
      </c>
      <c r="D3787" s="1" t="s">
        <v>3513</v>
      </c>
      <c r="E3787" s="1" t="s">
        <v>3514</v>
      </c>
      <c r="F3787" s="1" t="str">
        <f aca="false">"***986"</f>
        <v>***986</v>
      </c>
      <c r="G3787" s="1" t="s">
        <v>22</v>
      </c>
      <c r="H3787" s="1" t="s">
        <v>23</v>
      </c>
      <c r="I3787" s="1" t="s">
        <v>23</v>
      </c>
      <c r="L3787" s="1" t="s">
        <v>24</v>
      </c>
      <c r="M3787" s="1" t="n">
        <v>447</v>
      </c>
      <c r="N3787" s="1" t="n">
        <v>0</v>
      </c>
      <c r="R3787" s="1" t="n">
        <v>0</v>
      </c>
      <c r="U3787" s="1" t="n">
        <v>0</v>
      </c>
      <c r="V3787" s="1" t="n">
        <v>0</v>
      </c>
      <c r="W3787" s="1" t="n">
        <v>0</v>
      </c>
      <c r="X3787" s="1" t="n">
        <v>0</v>
      </c>
      <c r="Y3787" s="1" t="n">
        <v>8166836</v>
      </c>
      <c r="Z3787" s="1" t="n">
        <v>447</v>
      </c>
    </row>
    <row r="3788" customFormat="false" ht="15" hidden="false" customHeight="false" outlineLevel="0" collapsed="false">
      <c r="A3788" s="1" t="n">
        <v>3781</v>
      </c>
      <c r="B3788" s="1" t="n">
        <v>1771</v>
      </c>
      <c r="C3788" s="1" t="s">
        <v>1007</v>
      </c>
      <c r="D3788" s="1" t="s">
        <v>57</v>
      </c>
      <c r="E3788" s="1" t="s">
        <v>48</v>
      </c>
      <c r="F3788" s="1" t="str">
        <f aca="false">"***684"</f>
        <v>***684</v>
      </c>
      <c r="G3788" s="1" t="s">
        <v>22</v>
      </c>
      <c r="H3788" s="1" t="s">
        <v>23</v>
      </c>
      <c r="I3788" s="1" t="s">
        <v>23</v>
      </c>
      <c r="L3788" s="1" t="s">
        <v>24</v>
      </c>
      <c r="M3788" s="1" t="n">
        <v>321</v>
      </c>
      <c r="N3788" s="1" t="n">
        <v>0</v>
      </c>
      <c r="O3788" s="1" t="n">
        <v>90</v>
      </c>
      <c r="R3788" s="1" t="n">
        <v>0</v>
      </c>
      <c r="U3788" s="1" t="n">
        <v>0</v>
      </c>
      <c r="V3788" s="1" t="n">
        <v>5</v>
      </c>
      <c r="W3788" s="1" t="n">
        <v>0</v>
      </c>
      <c r="X3788" s="1" t="n">
        <v>35</v>
      </c>
      <c r="Y3788" s="1" t="n">
        <v>8318588</v>
      </c>
      <c r="Z3788" s="1" t="n">
        <v>446</v>
      </c>
    </row>
    <row r="3789" customFormat="false" ht="15" hidden="false" customHeight="false" outlineLevel="0" collapsed="false">
      <c r="A3789" s="1" t="n">
        <v>3782</v>
      </c>
      <c r="B3789" s="1" t="n">
        <v>2772</v>
      </c>
      <c r="C3789" s="1" t="s">
        <v>645</v>
      </c>
      <c r="D3789" s="1" t="s">
        <v>3515</v>
      </c>
      <c r="E3789" s="1" t="s">
        <v>326</v>
      </c>
      <c r="F3789" s="1" t="str">
        <f aca="false">"***523"</f>
        <v>***523</v>
      </c>
      <c r="G3789" s="1" t="s">
        <v>22</v>
      </c>
      <c r="H3789" s="1" t="s">
        <v>23</v>
      </c>
      <c r="I3789" s="1" t="s">
        <v>23</v>
      </c>
      <c r="L3789" s="1" t="s">
        <v>24</v>
      </c>
      <c r="M3789" s="1" t="n">
        <v>405</v>
      </c>
      <c r="N3789" s="1" t="n">
        <v>0</v>
      </c>
      <c r="Q3789" s="1" t="n">
        <v>40</v>
      </c>
      <c r="R3789" s="1" t="n">
        <v>0</v>
      </c>
      <c r="U3789" s="1" t="n">
        <v>0</v>
      </c>
      <c r="V3789" s="1" t="n">
        <v>0</v>
      </c>
      <c r="W3789" s="1" t="n">
        <v>0</v>
      </c>
      <c r="X3789" s="1" t="n">
        <v>0</v>
      </c>
      <c r="Y3789" s="1" t="n">
        <v>5679220</v>
      </c>
      <c r="Z3789" s="1" t="n">
        <v>445</v>
      </c>
    </row>
    <row r="3790" customFormat="false" ht="15" hidden="false" customHeight="false" outlineLevel="0" collapsed="false">
      <c r="A3790" s="1" t="n">
        <v>3783</v>
      </c>
      <c r="B3790" s="1" t="n">
        <v>1716</v>
      </c>
      <c r="C3790" s="1" t="s">
        <v>3516</v>
      </c>
      <c r="D3790" s="1" t="s">
        <v>277</v>
      </c>
      <c r="E3790" s="1" t="s">
        <v>61</v>
      </c>
      <c r="F3790" s="1" t="str">
        <f aca="false">"***520"</f>
        <v>***520</v>
      </c>
      <c r="G3790" s="1" t="s">
        <v>22</v>
      </c>
      <c r="H3790" s="1" t="s">
        <v>23</v>
      </c>
      <c r="I3790" s="1" t="s">
        <v>23</v>
      </c>
      <c r="L3790" s="1" t="s">
        <v>24</v>
      </c>
      <c r="M3790" s="1" t="n">
        <v>444</v>
      </c>
      <c r="N3790" s="1" t="n">
        <v>0</v>
      </c>
      <c r="R3790" s="1" t="n">
        <v>0</v>
      </c>
      <c r="U3790" s="1" t="n">
        <v>0</v>
      </c>
      <c r="V3790" s="1" t="n">
        <v>0</v>
      </c>
      <c r="W3790" s="1" t="n">
        <v>0</v>
      </c>
      <c r="X3790" s="1" t="n">
        <v>0</v>
      </c>
      <c r="Y3790" s="1" t="n">
        <v>1532844</v>
      </c>
      <c r="Z3790" s="1" t="n">
        <v>444</v>
      </c>
    </row>
    <row r="3791" customFormat="false" ht="15" hidden="false" customHeight="false" outlineLevel="0" collapsed="false">
      <c r="A3791" s="1" t="n">
        <v>3784</v>
      </c>
      <c r="B3791" s="1" t="n">
        <v>2599</v>
      </c>
      <c r="C3791" s="1" t="s">
        <v>1054</v>
      </c>
      <c r="D3791" s="1" t="s">
        <v>311</v>
      </c>
      <c r="E3791" s="1" t="s">
        <v>121</v>
      </c>
      <c r="F3791" s="1" t="str">
        <f aca="false">"***581"</f>
        <v>***581</v>
      </c>
      <c r="G3791" s="1" t="s">
        <v>22</v>
      </c>
      <c r="H3791" s="1" t="s">
        <v>23</v>
      </c>
      <c r="I3791" s="1" t="s">
        <v>23</v>
      </c>
      <c r="L3791" s="1" t="s">
        <v>24</v>
      </c>
      <c r="M3791" s="1" t="n">
        <v>444</v>
      </c>
      <c r="N3791" s="1" t="n">
        <v>0</v>
      </c>
      <c r="R3791" s="1" t="n">
        <v>0</v>
      </c>
      <c r="U3791" s="1" t="n">
        <v>0</v>
      </c>
      <c r="V3791" s="1" t="n">
        <v>0</v>
      </c>
      <c r="W3791" s="1" t="n">
        <v>0</v>
      </c>
      <c r="X3791" s="1" t="n">
        <v>0</v>
      </c>
      <c r="Y3791" s="1" t="n">
        <v>6131776</v>
      </c>
      <c r="Z3791" s="1" t="n">
        <v>444</v>
      </c>
    </row>
    <row r="3792" customFormat="false" ht="15" hidden="false" customHeight="false" outlineLevel="0" collapsed="false">
      <c r="A3792" s="1" t="n">
        <v>3785</v>
      </c>
      <c r="B3792" s="1" t="n">
        <v>1421</v>
      </c>
      <c r="C3792" s="1" t="s">
        <v>681</v>
      </c>
      <c r="D3792" s="1" t="s">
        <v>46</v>
      </c>
      <c r="E3792" s="1" t="s">
        <v>165</v>
      </c>
      <c r="F3792" s="1" t="str">
        <f aca="false">"***852"</f>
        <v>***852</v>
      </c>
      <c r="G3792" s="1" t="s">
        <v>22</v>
      </c>
      <c r="H3792" s="1" t="s">
        <v>23</v>
      </c>
      <c r="I3792" s="1" t="s">
        <v>23</v>
      </c>
      <c r="L3792" s="1" t="s">
        <v>24</v>
      </c>
      <c r="M3792" s="1" t="n">
        <v>444</v>
      </c>
      <c r="N3792" s="1" t="n">
        <v>0</v>
      </c>
      <c r="R3792" s="1" t="n">
        <v>0</v>
      </c>
      <c r="U3792" s="1" t="n">
        <v>0</v>
      </c>
      <c r="V3792" s="1" t="n">
        <v>0</v>
      </c>
      <c r="W3792" s="1" t="n">
        <v>0</v>
      </c>
      <c r="X3792" s="1" t="n">
        <v>0</v>
      </c>
      <c r="Y3792" s="1" t="n">
        <v>9056404</v>
      </c>
      <c r="Z3792" s="1" t="n">
        <v>444</v>
      </c>
    </row>
    <row r="3793" customFormat="false" ht="15" hidden="false" customHeight="false" outlineLevel="0" collapsed="false">
      <c r="A3793" s="1" t="n">
        <v>3786</v>
      </c>
      <c r="B3793" s="1" t="n">
        <v>3562</v>
      </c>
      <c r="C3793" s="1" t="s">
        <v>3517</v>
      </c>
      <c r="D3793" s="1" t="s">
        <v>27</v>
      </c>
      <c r="E3793" s="1" t="s">
        <v>871</v>
      </c>
      <c r="F3793" s="1" t="str">
        <f aca="false">"***698"</f>
        <v>***698</v>
      </c>
      <c r="G3793" s="1" t="s">
        <v>22</v>
      </c>
      <c r="H3793" s="1" t="n">
        <v>601</v>
      </c>
      <c r="I3793" s="1" t="n">
        <v>601</v>
      </c>
      <c r="L3793" s="1" t="s">
        <v>24</v>
      </c>
      <c r="M3793" s="1" t="n">
        <v>369</v>
      </c>
      <c r="N3793" s="1" t="n">
        <v>0</v>
      </c>
      <c r="Q3793" s="1" t="n">
        <v>40</v>
      </c>
      <c r="R3793" s="1" t="n">
        <v>0</v>
      </c>
      <c r="U3793" s="1" t="n">
        <v>0</v>
      </c>
      <c r="V3793" s="1" t="n">
        <v>5</v>
      </c>
      <c r="W3793" s="1" t="n">
        <v>0</v>
      </c>
      <c r="X3793" s="1" t="n">
        <v>35</v>
      </c>
      <c r="Y3793" s="1" t="n">
        <v>1645609</v>
      </c>
      <c r="Z3793" s="1" t="n">
        <v>444</v>
      </c>
    </row>
    <row r="3794" customFormat="false" ht="15" hidden="false" customHeight="false" outlineLevel="0" collapsed="false">
      <c r="A3794" s="1" t="n">
        <v>3787</v>
      </c>
      <c r="B3794" s="1" t="n">
        <v>1399</v>
      </c>
      <c r="C3794" s="1" t="s">
        <v>3518</v>
      </c>
      <c r="D3794" s="1" t="s">
        <v>32</v>
      </c>
      <c r="E3794" s="1" t="s">
        <v>27</v>
      </c>
      <c r="F3794" s="1" t="str">
        <f aca="false">"***144"</f>
        <v>***144</v>
      </c>
      <c r="G3794" s="1" t="s">
        <v>22</v>
      </c>
      <c r="H3794" s="1" t="s">
        <v>23</v>
      </c>
      <c r="I3794" s="1" t="s">
        <v>23</v>
      </c>
      <c r="L3794" s="1" t="s">
        <v>24</v>
      </c>
      <c r="M3794" s="1" t="n">
        <v>403.2</v>
      </c>
      <c r="N3794" s="1" t="n">
        <v>0</v>
      </c>
      <c r="Q3794" s="1" t="n">
        <v>40</v>
      </c>
      <c r="R3794" s="1" t="n">
        <v>0</v>
      </c>
      <c r="U3794" s="1" t="n">
        <v>0</v>
      </c>
      <c r="V3794" s="1" t="n">
        <v>0</v>
      </c>
      <c r="W3794" s="1" t="n">
        <v>0</v>
      </c>
      <c r="X3794" s="1" t="n">
        <v>0</v>
      </c>
      <c r="Y3794" s="1" t="n">
        <v>8826769</v>
      </c>
      <c r="Z3794" s="1" t="n">
        <v>443.2</v>
      </c>
    </row>
    <row r="3795" customFormat="false" ht="15" hidden="false" customHeight="false" outlineLevel="0" collapsed="false">
      <c r="A3795" s="1" t="n">
        <v>3788</v>
      </c>
      <c r="B3795" s="1" t="n">
        <v>1229</v>
      </c>
      <c r="C3795" s="1" t="s">
        <v>3519</v>
      </c>
      <c r="D3795" s="1" t="s">
        <v>2691</v>
      </c>
      <c r="E3795" s="1" t="s">
        <v>392</v>
      </c>
      <c r="F3795" s="1" t="str">
        <f aca="false">"***713"</f>
        <v>***713</v>
      </c>
      <c r="G3795" s="1" t="s">
        <v>22</v>
      </c>
      <c r="H3795" s="1" t="s">
        <v>23</v>
      </c>
      <c r="I3795" s="1" t="s">
        <v>23</v>
      </c>
      <c r="L3795" s="1" t="s">
        <v>24</v>
      </c>
      <c r="M3795" s="1" t="n">
        <v>402</v>
      </c>
      <c r="N3795" s="1" t="n">
        <v>0</v>
      </c>
      <c r="Q3795" s="1" t="n">
        <v>40</v>
      </c>
      <c r="R3795" s="1" t="n">
        <v>0</v>
      </c>
      <c r="U3795" s="1" t="n">
        <v>0</v>
      </c>
      <c r="V3795" s="1" t="n">
        <v>0</v>
      </c>
      <c r="W3795" s="1" t="n">
        <v>0</v>
      </c>
      <c r="X3795" s="1" t="n">
        <v>0</v>
      </c>
      <c r="Y3795" s="1" t="n">
        <v>7077479</v>
      </c>
      <c r="Z3795" s="1" t="n">
        <v>442</v>
      </c>
    </row>
    <row r="3796" customFormat="false" ht="15" hidden="false" customHeight="false" outlineLevel="0" collapsed="false">
      <c r="A3796" s="1" t="n">
        <v>3789</v>
      </c>
      <c r="B3796" s="1" t="n">
        <v>3478</v>
      </c>
      <c r="C3796" s="1" t="s">
        <v>2351</v>
      </c>
      <c r="D3796" s="1" t="s">
        <v>73</v>
      </c>
      <c r="E3796" s="1" t="s">
        <v>221</v>
      </c>
      <c r="F3796" s="1" t="str">
        <f aca="false">"***677"</f>
        <v>***677</v>
      </c>
      <c r="G3796" s="1" t="s">
        <v>22</v>
      </c>
      <c r="H3796" s="1" t="s">
        <v>23</v>
      </c>
      <c r="I3796" s="1" t="s">
        <v>23</v>
      </c>
      <c r="L3796" s="1" t="s">
        <v>24</v>
      </c>
      <c r="M3796" s="1" t="n">
        <v>401.4</v>
      </c>
      <c r="N3796" s="1" t="n">
        <v>0</v>
      </c>
      <c r="Q3796" s="1" t="n">
        <v>40</v>
      </c>
      <c r="R3796" s="1" t="n">
        <v>0</v>
      </c>
      <c r="U3796" s="1" t="n">
        <v>0</v>
      </c>
      <c r="V3796" s="1" t="n">
        <v>0</v>
      </c>
      <c r="W3796" s="1" t="n">
        <v>0</v>
      </c>
      <c r="X3796" s="1" t="n">
        <v>0</v>
      </c>
      <c r="Y3796" s="1" t="n">
        <v>9344763</v>
      </c>
      <c r="Z3796" s="1" t="n">
        <v>441.4</v>
      </c>
    </row>
    <row r="3797" customFormat="false" ht="15" hidden="false" customHeight="false" outlineLevel="0" collapsed="false">
      <c r="A3797" s="1" t="n">
        <v>3790</v>
      </c>
      <c r="B3797" s="1" t="n">
        <v>2861</v>
      </c>
      <c r="C3797" s="1" t="s">
        <v>3520</v>
      </c>
      <c r="D3797" s="1" t="s">
        <v>27</v>
      </c>
      <c r="E3797" s="1" t="s">
        <v>71</v>
      </c>
      <c r="F3797" s="1" t="str">
        <f aca="false">"***868"</f>
        <v>***868</v>
      </c>
      <c r="G3797" s="1" t="s">
        <v>22</v>
      </c>
      <c r="H3797" s="1" t="s">
        <v>23</v>
      </c>
      <c r="I3797" s="1" t="s">
        <v>23</v>
      </c>
      <c r="L3797" s="1" t="s">
        <v>24</v>
      </c>
      <c r="M3797" s="1" t="n">
        <v>351</v>
      </c>
      <c r="N3797" s="1" t="n">
        <v>0</v>
      </c>
      <c r="O3797" s="1" t="n">
        <v>90</v>
      </c>
      <c r="R3797" s="1" t="n">
        <v>0</v>
      </c>
      <c r="U3797" s="1" t="n">
        <v>0</v>
      </c>
      <c r="V3797" s="1" t="n">
        <v>0</v>
      </c>
      <c r="W3797" s="1" t="n">
        <v>0</v>
      </c>
      <c r="X3797" s="1" t="n">
        <v>0</v>
      </c>
      <c r="Y3797" s="1" t="n">
        <v>5764023</v>
      </c>
      <c r="Z3797" s="1" t="n">
        <v>441</v>
      </c>
    </row>
    <row r="3798" customFormat="false" ht="15" hidden="false" customHeight="false" outlineLevel="0" collapsed="false">
      <c r="A3798" s="1" t="n">
        <v>3791</v>
      </c>
      <c r="B3798" s="1" t="n">
        <v>968</v>
      </c>
      <c r="C3798" s="1" t="s">
        <v>3521</v>
      </c>
      <c r="D3798" s="1" t="s">
        <v>71</v>
      </c>
      <c r="E3798" s="1" t="s">
        <v>42</v>
      </c>
      <c r="F3798" s="1" t="str">
        <f aca="false">"***134"</f>
        <v>***134</v>
      </c>
      <c r="G3798" s="1" t="s">
        <v>22</v>
      </c>
      <c r="H3798" s="1" t="s">
        <v>23</v>
      </c>
      <c r="I3798" s="1" t="s">
        <v>23</v>
      </c>
      <c r="L3798" s="1" t="s">
        <v>24</v>
      </c>
      <c r="M3798" s="1" t="n">
        <v>351</v>
      </c>
      <c r="N3798" s="1" t="n">
        <v>0</v>
      </c>
      <c r="O3798" s="1" t="n">
        <v>90</v>
      </c>
      <c r="R3798" s="1" t="n">
        <v>0</v>
      </c>
      <c r="U3798" s="1" t="n">
        <v>0</v>
      </c>
      <c r="V3798" s="1" t="n">
        <v>0</v>
      </c>
      <c r="W3798" s="1" t="n">
        <v>0</v>
      </c>
      <c r="X3798" s="1" t="n">
        <v>0</v>
      </c>
      <c r="Y3798" s="1" t="n">
        <v>6102519</v>
      </c>
      <c r="Z3798" s="1" t="n">
        <v>441</v>
      </c>
    </row>
    <row r="3799" customFormat="false" ht="15" hidden="false" customHeight="false" outlineLevel="0" collapsed="false">
      <c r="A3799" s="1" t="n">
        <v>3792</v>
      </c>
      <c r="B3799" s="1" t="n">
        <v>3575</v>
      </c>
      <c r="C3799" s="1" t="s">
        <v>1773</v>
      </c>
      <c r="D3799" s="1" t="s">
        <v>129</v>
      </c>
      <c r="E3799" s="1" t="s">
        <v>96</v>
      </c>
      <c r="F3799" s="1" t="str">
        <f aca="false">"***315"</f>
        <v>***315</v>
      </c>
      <c r="G3799" s="1" t="s">
        <v>22</v>
      </c>
      <c r="H3799" s="1" t="s">
        <v>23</v>
      </c>
      <c r="I3799" s="1" t="s">
        <v>23</v>
      </c>
      <c r="L3799" s="1" t="s">
        <v>24</v>
      </c>
      <c r="M3799" s="1" t="n">
        <v>345</v>
      </c>
      <c r="N3799" s="1" t="n">
        <v>0</v>
      </c>
      <c r="Q3799" s="1" t="n">
        <v>40</v>
      </c>
      <c r="R3799" s="1" t="n">
        <v>0</v>
      </c>
      <c r="U3799" s="1" t="n">
        <v>0</v>
      </c>
      <c r="V3799" s="1" t="n">
        <v>8</v>
      </c>
      <c r="W3799" s="1" t="n">
        <v>0</v>
      </c>
      <c r="X3799" s="1" t="n">
        <v>56</v>
      </c>
      <c r="Y3799" s="1" t="n">
        <v>2021306</v>
      </c>
      <c r="Z3799" s="1" t="n">
        <v>441</v>
      </c>
    </row>
    <row r="3800" customFormat="false" ht="15" hidden="false" customHeight="false" outlineLevel="0" collapsed="false">
      <c r="A3800" s="1" t="n">
        <v>3793</v>
      </c>
      <c r="B3800" s="1" t="n">
        <v>3575</v>
      </c>
      <c r="C3800" s="1" t="s">
        <v>1773</v>
      </c>
      <c r="D3800" s="1" t="s">
        <v>129</v>
      </c>
      <c r="E3800" s="1" t="s">
        <v>96</v>
      </c>
      <c r="F3800" s="1" t="str">
        <f aca="false">"***315"</f>
        <v>***315</v>
      </c>
      <c r="G3800" s="1" t="s">
        <v>22</v>
      </c>
      <c r="H3800" s="1" t="s">
        <v>23</v>
      </c>
      <c r="I3800" s="1" t="s">
        <v>23</v>
      </c>
      <c r="L3800" s="1" t="s">
        <v>24</v>
      </c>
      <c r="M3800" s="1" t="n">
        <v>345</v>
      </c>
      <c r="N3800" s="1" t="n">
        <v>0</v>
      </c>
      <c r="Q3800" s="1" t="n">
        <v>40</v>
      </c>
      <c r="R3800" s="1" t="n">
        <v>0</v>
      </c>
      <c r="U3800" s="1" t="n">
        <v>0</v>
      </c>
      <c r="V3800" s="1" t="n">
        <v>8</v>
      </c>
      <c r="W3800" s="1" t="n">
        <v>0</v>
      </c>
      <c r="X3800" s="1" t="n">
        <v>56</v>
      </c>
      <c r="Y3800" s="1" t="n">
        <v>2021306</v>
      </c>
      <c r="Z3800" s="1" t="n">
        <v>441</v>
      </c>
    </row>
    <row r="3801" customFormat="false" ht="15" hidden="false" customHeight="false" outlineLevel="0" collapsed="false">
      <c r="A3801" s="1" t="n">
        <v>3794</v>
      </c>
      <c r="B3801" s="1" t="n">
        <v>1190</v>
      </c>
      <c r="C3801" s="1" t="s">
        <v>2327</v>
      </c>
      <c r="D3801" s="1" t="s">
        <v>57</v>
      </c>
      <c r="E3801" s="1" t="s">
        <v>42</v>
      </c>
      <c r="F3801" s="1" t="str">
        <f aca="false">"***216"</f>
        <v>***216</v>
      </c>
      <c r="G3801" s="1" t="s">
        <v>22</v>
      </c>
      <c r="H3801" s="1" t="s">
        <v>23</v>
      </c>
      <c r="I3801" s="1" t="s">
        <v>23</v>
      </c>
      <c r="L3801" s="1" t="s">
        <v>24</v>
      </c>
      <c r="M3801" s="1" t="n">
        <v>370.8</v>
      </c>
      <c r="N3801" s="1" t="n">
        <v>0</v>
      </c>
      <c r="R3801" s="1" t="n">
        <v>0</v>
      </c>
      <c r="U3801" s="1" t="n">
        <v>0</v>
      </c>
      <c r="V3801" s="1" t="n">
        <v>10</v>
      </c>
      <c r="W3801" s="1" t="n">
        <v>0</v>
      </c>
      <c r="X3801" s="1" t="n">
        <v>70</v>
      </c>
      <c r="Y3801" s="1" t="n">
        <v>1858174</v>
      </c>
      <c r="Z3801" s="1" t="n">
        <v>440.8</v>
      </c>
    </row>
    <row r="3802" customFormat="false" ht="15" hidden="false" customHeight="false" outlineLevel="0" collapsed="false">
      <c r="A3802" s="1" t="n">
        <v>3795</v>
      </c>
      <c r="B3802" s="1" t="n">
        <v>1701</v>
      </c>
      <c r="C3802" s="1" t="s">
        <v>3522</v>
      </c>
      <c r="D3802" s="1" t="s">
        <v>1367</v>
      </c>
      <c r="E3802" s="1" t="s">
        <v>78</v>
      </c>
      <c r="F3802" s="1" t="str">
        <f aca="false">"***925"</f>
        <v>***925</v>
      </c>
      <c r="G3802" s="1" t="s">
        <v>22</v>
      </c>
      <c r="H3802" s="1" t="s">
        <v>23</v>
      </c>
      <c r="I3802" s="1" t="s">
        <v>23</v>
      </c>
      <c r="L3802" s="1" t="s">
        <v>24</v>
      </c>
      <c r="M3802" s="1" t="n">
        <v>405</v>
      </c>
      <c r="N3802" s="1" t="n">
        <v>0</v>
      </c>
      <c r="R3802" s="1" t="n">
        <v>0</v>
      </c>
      <c r="U3802" s="1" t="n">
        <v>0</v>
      </c>
      <c r="V3802" s="1" t="n">
        <v>5</v>
      </c>
      <c r="W3802" s="1" t="n">
        <v>0</v>
      </c>
      <c r="X3802" s="1" t="n">
        <v>35</v>
      </c>
      <c r="Y3802" s="1" t="n">
        <v>4891761</v>
      </c>
      <c r="Z3802" s="1" t="n">
        <v>440</v>
      </c>
    </row>
    <row r="3803" customFormat="false" ht="15" hidden="false" customHeight="false" outlineLevel="0" collapsed="false">
      <c r="A3803" s="1" t="n">
        <v>3796</v>
      </c>
      <c r="B3803" s="1" t="n">
        <v>1491</v>
      </c>
      <c r="C3803" s="1" t="s">
        <v>3523</v>
      </c>
      <c r="D3803" s="1" t="s">
        <v>152</v>
      </c>
      <c r="E3803" s="1" t="s">
        <v>284</v>
      </c>
      <c r="F3803" s="1" t="str">
        <f aca="false">"***156"</f>
        <v>***156</v>
      </c>
      <c r="G3803" s="1" t="s">
        <v>22</v>
      </c>
      <c r="H3803" s="1" t="s">
        <v>23</v>
      </c>
      <c r="I3803" s="1" t="s">
        <v>100</v>
      </c>
      <c r="L3803" s="1" t="s">
        <v>24</v>
      </c>
      <c r="M3803" s="1" t="n">
        <v>399</v>
      </c>
      <c r="N3803" s="1" t="n">
        <v>0</v>
      </c>
      <c r="Q3803" s="1" t="n">
        <v>40</v>
      </c>
      <c r="R3803" s="1" t="n">
        <v>0</v>
      </c>
      <c r="U3803" s="1" t="n">
        <v>0</v>
      </c>
      <c r="V3803" s="1" t="n">
        <v>0</v>
      </c>
      <c r="W3803" s="1" t="n">
        <v>0</v>
      </c>
      <c r="X3803" s="1" t="n">
        <v>0</v>
      </c>
      <c r="Y3803" s="1" t="n">
        <v>9794398</v>
      </c>
      <c r="Z3803" s="1" t="n">
        <v>439</v>
      </c>
    </row>
    <row r="3804" customFormat="false" ht="15" hidden="false" customHeight="false" outlineLevel="0" collapsed="false">
      <c r="A3804" s="1" t="n">
        <v>3797</v>
      </c>
      <c r="B3804" s="1" t="n">
        <v>610</v>
      </c>
      <c r="C3804" s="1" t="s">
        <v>3524</v>
      </c>
      <c r="D3804" s="1" t="s">
        <v>73</v>
      </c>
      <c r="E3804" s="1" t="s">
        <v>21</v>
      </c>
      <c r="F3804" s="1" t="str">
        <f aca="false">"***969"</f>
        <v>***969</v>
      </c>
      <c r="G3804" s="1" t="s">
        <v>22</v>
      </c>
      <c r="H3804" s="1" t="s">
        <v>23</v>
      </c>
      <c r="I3804" s="1" t="s">
        <v>23</v>
      </c>
      <c r="L3804" s="1" t="s">
        <v>24</v>
      </c>
      <c r="M3804" s="1" t="n">
        <v>327</v>
      </c>
      <c r="N3804" s="1" t="n">
        <v>0</v>
      </c>
      <c r="R3804" s="1" t="n">
        <v>0</v>
      </c>
      <c r="U3804" s="1" t="n">
        <v>0</v>
      </c>
      <c r="V3804" s="1" t="n">
        <v>16</v>
      </c>
      <c r="W3804" s="1" t="n">
        <v>0</v>
      </c>
      <c r="X3804" s="1" t="n">
        <v>112</v>
      </c>
      <c r="Y3804" s="1" t="n">
        <v>4016378</v>
      </c>
      <c r="Z3804" s="1" t="n">
        <v>439</v>
      </c>
    </row>
    <row r="3805" customFormat="false" ht="15" hidden="false" customHeight="false" outlineLevel="0" collapsed="false">
      <c r="A3805" s="1" t="n">
        <v>3798</v>
      </c>
      <c r="B3805" s="1" t="n">
        <v>1548</v>
      </c>
      <c r="C3805" s="1" t="s">
        <v>3525</v>
      </c>
      <c r="D3805" s="1" t="s">
        <v>165</v>
      </c>
      <c r="E3805" s="1" t="s">
        <v>121</v>
      </c>
      <c r="F3805" s="1" t="str">
        <f aca="false">"***308"</f>
        <v>***308</v>
      </c>
      <c r="G3805" s="1" t="s">
        <v>22</v>
      </c>
      <c r="H3805" s="1" t="s">
        <v>23</v>
      </c>
      <c r="I3805" s="1" t="s">
        <v>23</v>
      </c>
      <c r="L3805" s="1" t="s">
        <v>24</v>
      </c>
      <c r="M3805" s="1" t="n">
        <v>327</v>
      </c>
      <c r="N3805" s="1" t="n">
        <v>0</v>
      </c>
      <c r="O3805" s="1" t="n">
        <v>90</v>
      </c>
      <c r="R3805" s="1" t="n">
        <v>0</v>
      </c>
      <c r="U3805" s="1" t="n">
        <v>0</v>
      </c>
      <c r="V3805" s="1" t="n">
        <v>3</v>
      </c>
      <c r="W3805" s="1" t="n">
        <v>0</v>
      </c>
      <c r="X3805" s="1" t="n">
        <v>21</v>
      </c>
      <c r="Y3805" s="1" t="n">
        <v>5664423</v>
      </c>
      <c r="Z3805" s="1" t="n">
        <v>438</v>
      </c>
    </row>
    <row r="3806" customFormat="false" ht="15" hidden="false" customHeight="false" outlineLevel="0" collapsed="false">
      <c r="A3806" s="1" t="n">
        <v>3799</v>
      </c>
      <c r="B3806" s="1" t="n">
        <v>853</v>
      </c>
      <c r="C3806" s="1" t="s">
        <v>3526</v>
      </c>
      <c r="D3806" s="1" t="s">
        <v>27</v>
      </c>
      <c r="E3806" s="1" t="s">
        <v>96</v>
      </c>
      <c r="F3806" s="1" t="str">
        <f aca="false">"***694"</f>
        <v>***694</v>
      </c>
      <c r="G3806" s="1" t="s">
        <v>22</v>
      </c>
      <c r="H3806" s="1" t="s">
        <v>23</v>
      </c>
      <c r="I3806" s="1" t="s">
        <v>23</v>
      </c>
      <c r="L3806" s="1" t="s">
        <v>24</v>
      </c>
      <c r="M3806" s="1" t="n">
        <v>312</v>
      </c>
      <c r="N3806" s="1" t="n">
        <v>0</v>
      </c>
      <c r="R3806" s="1" t="n">
        <v>0</v>
      </c>
      <c r="U3806" s="1" t="n">
        <v>0</v>
      </c>
      <c r="V3806" s="1" t="n">
        <v>18</v>
      </c>
      <c r="W3806" s="1" t="n">
        <v>0</v>
      </c>
      <c r="X3806" s="1" t="n">
        <v>126</v>
      </c>
      <c r="Y3806" s="1" t="n">
        <v>2912407</v>
      </c>
      <c r="Z3806" s="1" t="n">
        <v>438</v>
      </c>
    </row>
    <row r="3807" customFormat="false" ht="15" hidden="false" customHeight="false" outlineLevel="0" collapsed="false">
      <c r="A3807" s="1" t="n">
        <v>3800</v>
      </c>
      <c r="B3807" s="1" t="n">
        <v>2241</v>
      </c>
      <c r="C3807" s="1" t="s">
        <v>3527</v>
      </c>
      <c r="D3807" s="1" t="s">
        <v>48</v>
      </c>
      <c r="E3807" s="1" t="s">
        <v>1840</v>
      </c>
      <c r="F3807" s="1" t="str">
        <f aca="false">"***500"</f>
        <v>***500</v>
      </c>
      <c r="G3807" s="1" t="s">
        <v>22</v>
      </c>
      <c r="H3807" s="1" t="s">
        <v>23</v>
      </c>
      <c r="I3807" s="1" t="s">
        <v>100</v>
      </c>
      <c r="L3807" s="1" t="s">
        <v>24</v>
      </c>
      <c r="M3807" s="1" t="n">
        <v>423</v>
      </c>
      <c r="N3807" s="1" t="n">
        <v>0</v>
      </c>
      <c r="R3807" s="1" t="n">
        <v>0</v>
      </c>
      <c r="U3807" s="1" t="n">
        <v>0</v>
      </c>
      <c r="V3807" s="1" t="n">
        <v>2</v>
      </c>
      <c r="W3807" s="1" t="n">
        <v>0</v>
      </c>
      <c r="X3807" s="1" t="n">
        <v>14</v>
      </c>
      <c r="Y3807" s="1" t="n">
        <v>9861620</v>
      </c>
      <c r="Z3807" s="1" t="n">
        <v>437</v>
      </c>
    </row>
    <row r="3808" customFormat="false" ht="15" hidden="false" customHeight="false" outlineLevel="0" collapsed="false">
      <c r="A3808" s="1" t="n">
        <v>3801</v>
      </c>
      <c r="B3808" s="1" t="n">
        <v>186</v>
      </c>
      <c r="C3808" s="1" t="s">
        <v>3528</v>
      </c>
      <c r="D3808" s="1" t="s">
        <v>3529</v>
      </c>
      <c r="E3808" s="1" t="s">
        <v>78</v>
      </c>
      <c r="F3808" s="1" t="str">
        <f aca="false">"***570"</f>
        <v>***570</v>
      </c>
      <c r="G3808" s="1" t="s">
        <v>22</v>
      </c>
      <c r="H3808" s="1" t="s">
        <v>23</v>
      </c>
      <c r="I3808" s="1" t="s">
        <v>23</v>
      </c>
      <c r="L3808" s="1" t="s">
        <v>24</v>
      </c>
      <c r="M3808" s="1" t="n">
        <v>357</v>
      </c>
      <c r="N3808" s="1" t="n">
        <v>0</v>
      </c>
      <c r="Q3808" s="1" t="n">
        <v>80</v>
      </c>
      <c r="R3808" s="1" t="n">
        <v>0</v>
      </c>
      <c r="U3808" s="1" t="n">
        <v>0</v>
      </c>
      <c r="V3808" s="1" t="n">
        <v>0</v>
      </c>
      <c r="W3808" s="1" t="n">
        <v>0</v>
      </c>
      <c r="X3808" s="1" t="n">
        <v>0</v>
      </c>
      <c r="Y3808" s="1" t="n">
        <v>3152345</v>
      </c>
      <c r="Z3808" s="1" t="n">
        <v>437</v>
      </c>
    </row>
    <row r="3809" customFormat="false" ht="15" hidden="false" customHeight="false" outlineLevel="0" collapsed="false">
      <c r="A3809" s="1" t="n">
        <v>3802</v>
      </c>
      <c r="B3809" s="1" t="n">
        <v>1884</v>
      </c>
      <c r="C3809" s="1" t="s">
        <v>3530</v>
      </c>
      <c r="D3809" s="1" t="s">
        <v>121</v>
      </c>
      <c r="E3809" s="1" t="s">
        <v>264</v>
      </c>
      <c r="F3809" s="1" t="str">
        <f aca="false">"***498"</f>
        <v>***498</v>
      </c>
      <c r="G3809" s="1" t="s">
        <v>22</v>
      </c>
      <c r="H3809" s="1" t="n">
        <v>601</v>
      </c>
      <c r="I3809" s="1" t="n">
        <v>601</v>
      </c>
      <c r="L3809" s="1" t="s">
        <v>24</v>
      </c>
      <c r="M3809" s="1" t="n">
        <v>396.6</v>
      </c>
      <c r="N3809" s="1" t="n">
        <v>0</v>
      </c>
      <c r="Q3809" s="1" t="n">
        <v>40</v>
      </c>
      <c r="R3809" s="1" t="n">
        <v>0</v>
      </c>
      <c r="U3809" s="1" t="n">
        <v>0</v>
      </c>
      <c r="V3809" s="1" t="n">
        <v>0</v>
      </c>
      <c r="W3809" s="1" t="n">
        <v>0</v>
      </c>
      <c r="X3809" s="1" t="n">
        <v>0</v>
      </c>
      <c r="Y3809" s="1" t="n">
        <v>2170509</v>
      </c>
      <c r="Z3809" s="1" t="n">
        <v>436.6</v>
      </c>
    </row>
    <row r="3810" customFormat="false" ht="15" hidden="false" customHeight="false" outlineLevel="0" collapsed="false">
      <c r="A3810" s="1" t="n">
        <v>3803</v>
      </c>
      <c r="B3810" s="1" t="n">
        <v>468</v>
      </c>
      <c r="C3810" s="1" t="s">
        <v>3531</v>
      </c>
      <c r="D3810" s="1" t="s">
        <v>78</v>
      </c>
      <c r="E3810" s="1" t="s">
        <v>114</v>
      </c>
      <c r="F3810" s="1" t="str">
        <f aca="false">"***454"</f>
        <v>***454</v>
      </c>
      <c r="G3810" s="1" t="s">
        <v>22</v>
      </c>
      <c r="H3810" s="1" t="s">
        <v>23</v>
      </c>
      <c r="I3810" s="1" t="s">
        <v>23</v>
      </c>
      <c r="L3810" s="1" t="s">
        <v>24</v>
      </c>
      <c r="M3810" s="1" t="n">
        <v>396</v>
      </c>
      <c r="N3810" s="1" t="n">
        <v>0</v>
      </c>
      <c r="Q3810" s="1" t="n">
        <v>40</v>
      </c>
      <c r="R3810" s="1" t="n">
        <v>0</v>
      </c>
      <c r="U3810" s="1" t="n">
        <v>0</v>
      </c>
      <c r="V3810" s="1" t="n">
        <v>0</v>
      </c>
      <c r="W3810" s="1" t="n">
        <v>0</v>
      </c>
      <c r="X3810" s="1" t="n">
        <v>0</v>
      </c>
      <c r="Y3810" s="1" t="n">
        <v>5645104</v>
      </c>
      <c r="Z3810" s="1" t="n">
        <v>436</v>
      </c>
    </row>
    <row r="3811" customFormat="false" ht="15" hidden="false" customHeight="false" outlineLevel="0" collapsed="false">
      <c r="A3811" s="1" t="n">
        <v>3804</v>
      </c>
      <c r="B3811" s="1" t="n">
        <v>409</v>
      </c>
      <c r="C3811" s="1" t="s">
        <v>1685</v>
      </c>
      <c r="D3811" s="1" t="s">
        <v>73</v>
      </c>
      <c r="E3811" s="1" t="s">
        <v>33</v>
      </c>
      <c r="F3811" s="1" t="str">
        <f aca="false">"***650"</f>
        <v>***650</v>
      </c>
      <c r="G3811" s="1" t="s">
        <v>22</v>
      </c>
      <c r="H3811" s="1" t="s">
        <v>23</v>
      </c>
      <c r="I3811" s="1" t="s">
        <v>23</v>
      </c>
      <c r="L3811" s="1" t="s">
        <v>24</v>
      </c>
      <c r="M3811" s="1" t="n">
        <v>396</v>
      </c>
      <c r="N3811" s="1" t="n">
        <v>0</v>
      </c>
      <c r="Q3811" s="1" t="n">
        <v>40</v>
      </c>
      <c r="R3811" s="1" t="n">
        <v>0</v>
      </c>
      <c r="U3811" s="1" t="n">
        <v>0</v>
      </c>
      <c r="V3811" s="1" t="n">
        <v>0</v>
      </c>
      <c r="W3811" s="1" t="n">
        <v>0</v>
      </c>
      <c r="X3811" s="1" t="n">
        <v>0</v>
      </c>
      <c r="Y3811" s="1" t="n">
        <v>5915097</v>
      </c>
      <c r="Z3811" s="1" t="n">
        <v>436</v>
      </c>
    </row>
    <row r="3812" customFormat="false" ht="15" hidden="false" customHeight="false" outlineLevel="0" collapsed="false">
      <c r="A3812" s="1" t="n">
        <v>3805</v>
      </c>
      <c r="B3812" s="1" t="n">
        <v>3444</v>
      </c>
      <c r="C3812" s="1" t="s">
        <v>3532</v>
      </c>
      <c r="D3812" s="1" t="s">
        <v>41</v>
      </c>
      <c r="E3812" s="1" t="s">
        <v>3533</v>
      </c>
      <c r="F3812" s="1" t="str">
        <f aca="false">"***245"</f>
        <v>***245</v>
      </c>
      <c r="G3812" s="1" t="s">
        <v>22</v>
      </c>
      <c r="H3812" s="1" t="s">
        <v>23</v>
      </c>
      <c r="I3812" s="1" t="s">
        <v>23</v>
      </c>
      <c r="L3812" s="1" t="s">
        <v>24</v>
      </c>
      <c r="M3812" s="1" t="n">
        <v>435</v>
      </c>
      <c r="N3812" s="1" t="n">
        <v>0</v>
      </c>
      <c r="R3812" s="1" t="n">
        <v>0</v>
      </c>
      <c r="U3812" s="1" t="n">
        <v>0</v>
      </c>
      <c r="V3812" s="1" t="n">
        <v>0</v>
      </c>
      <c r="W3812" s="1" t="n">
        <v>0</v>
      </c>
      <c r="X3812" s="1" t="n">
        <v>0</v>
      </c>
      <c r="Y3812" s="1" t="n">
        <v>1927440</v>
      </c>
      <c r="Z3812" s="1" t="n">
        <v>435</v>
      </c>
    </row>
    <row r="3813" customFormat="false" ht="15" hidden="false" customHeight="false" outlineLevel="0" collapsed="false">
      <c r="A3813" s="1" t="n">
        <v>3806</v>
      </c>
      <c r="B3813" s="1" t="n">
        <v>2546</v>
      </c>
      <c r="C3813" s="1" t="s">
        <v>3534</v>
      </c>
      <c r="D3813" s="1" t="s">
        <v>3535</v>
      </c>
      <c r="E3813" s="1" t="s">
        <v>42</v>
      </c>
      <c r="F3813" s="1" t="str">
        <f aca="false">"***623"</f>
        <v>***623</v>
      </c>
      <c r="G3813" s="1" t="s">
        <v>22</v>
      </c>
      <c r="H3813" s="1" t="s">
        <v>23</v>
      </c>
      <c r="I3813" s="1" t="s">
        <v>23</v>
      </c>
      <c r="L3813" s="1" t="s">
        <v>24</v>
      </c>
      <c r="M3813" s="1" t="n">
        <v>435</v>
      </c>
      <c r="N3813" s="1" t="n">
        <v>0</v>
      </c>
      <c r="R3813" s="1" t="n">
        <v>0</v>
      </c>
      <c r="U3813" s="1" t="n">
        <v>0</v>
      </c>
      <c r="V3813" s="1" t="n">
        <v>0</v>
      </c>
      <c r="W3813" s="1" t="n">
        <v>0</v>
      </c>
      <c r="X3813" s="1" t="n">
        <v>0</v>
      </c>
      <c r="Y3813" s="1" t="n">
        <v>8558035</v>
      </c>
      <c r="Z3813" s="1" t="n">
        <v>435</v>
      </c>
    </row>
    <row r="3814" customFormat="false" ht="15" hidden="false" customHeight="false" outlineLevel="0" collapsed="false">
      <c r="A3814" s="1" t="n">
        <v>3807</v>
      </c>
      <c r="B3814" s="1" t="n">
        <v>2546</v>
      </c>
      <c r="C3814" s="1" t="s">
        <v>3534</v>
      </c>
      <c r="D3814" s="1" t="s">
        <v>3535</v>
      </c>
      <c r="E3814" s="1" t="s">
        <v>42</v>
      </c>
      <c r="F3814" s="1" t="str">
        <f aca="false">"***623"</f>
        <v>***623</v>
      </c>
      <c r="G3814" s="1" t="s">
        <v>22</v>
      </c>
      <c r="H3814" s="1" t="s">
        <v>23</v>
      </c>
      <c r="I3814" s="1" t="s">
        <v>23</v>
      </c>
      <c r="L3814" s="1" t="s">
        <v>24</v>
      </c>
      <c r="M3814" s="1" t="n">
        <v>435</v>
      </c>
      <c r="N3814" s="1" t="n">
        <v>0</v>
      </c>
      <c r="R3814" s="1" t="n">
        <v>0</v>
      </c>
      <c r="U3814" s="1" t="n">
        <v>0</v>
      </c>
      <c r="V3814" s="1" t="n">
        <v>0</v>
      </c>
      <c r="W3814" s="1" t="n">
        <v>0</v>
      </c>
      <c r="X3814" s="1" t="n">
        <v>0</v>
      </c>
      <c r="Y3814" s="1" t="n">
        <v>8558035</v>
      </c>
      <c r="Z3814" s="1" t="n">
        <v>435</v>
      </c>
    </row>
    <row r="3815" customFormat="false" ht="15" hidden="false" customHeight="false" outlineLevel="0" collapsed="false">
      <c r="A3815" s="1" t="n">
        <v>3808</v>
      </c>
      <c r="B3815" s="1" t="n">
        <v>1513</v>
      </c>
      <c r="C3815" s="1" t="s">
        <v>714</v>
      </c>
      <c r="D3815" s="1" t="s">
        <v>41</v>
      </c>
      <c r="E3815" s="1" t="s">
        <v>59</v>
      </c>
      <c r="F3815" s="1" t="str">
        <f aca="false">"***051"</f>
        <v>***051</v>
      </c>
      <c r="G3815" s="1" t="s">
        <v>22</v>
      </c>
      <c r="H3815" s="1" t="s">
        <v>23</v>
      </c>
      <c r="I3815" s="1" t="s">
        <v>23</v>
      </c>
      <c r="L3815" s="1" t="s">
        <v>24</v>
      </c>
      <c r="M3815" s="1" t="n">
        <v>345</v>
      </c>
      <c r="N3815" s="1" t="n">
        <v>0</v>
      </c>
      <c r="O3815" s="1" t="n">
        <v>90</v>
      </c>
      <c r="R3815" s="1" t="n">
        <v>0</v>
      </c>
      <c r="U3815" s="1" t="n">
        <v>0</v>
      </c>
      <c r="V3815" s="1" t="n">
        <v>0</v>
      </c>
      <c r="W3815" s="1" t="n">
        <v>0</v>
      </c>
      <c r="X3815" s="1" t="n">
        <v>0</v>
      </c>
      <c r="Y3815" s="1" t="n">
        <v>3615384</v>
      </c>
      <c r="Z3815" s="1" t="n">
        <v>435</v>
      </c>
    </row>
    <row r="3816" customFormat="false" ht="15" hidden="false" customHeight="false" outlineLevel="0" collapsed="false">
      <c r="A3816" s="1" t="n">
        <v>3809</v>
      </c>
      <c r="B3816" s="1" t="n">
        <v>3129</v>
      </c>
      <c r="C3816" s="1" t="s">
        <v>860</v>
      </c>
      <c r="D3816" s="1" t="s">
        <v>3536</v>
      </c>
      <c r="E3816" s="1" t="s">
        <v>173</v>
      </c>
      <c r="F3816" s="1" t="str">
        <f aca="false">"***074"</f>
        <v>***074</v>
      </c>
      <c r="G3816" s="1" t="s">
        <v>22</v>
      </c>
      <c r="H3816" s="1" t="n">
        <v>601</v>
      </c>
      <c r="I3816" s="1" t="n">
        <v>601</v>
      </c>
      <c r="L3816" s="1" t="s">
        <v>24</v>
      </c>
      <c r="M3816" s="1" t="n">
        <v>393</v>
      </c>
      <c r="N3816" s="1" t="n">
        <v>0</v>
      </c>
      <c r="Q3816" s="1" t="n">
        <v>40</v>
      </c>
      <c r="R3816" s="1" t="n">
        <v>0</v>
      </c>
      <c r="U3816" s="1" t="n">
        <v>0</v>
      </c>
      <c r="V3816" s="1" t="n">
        <v>0</v>
      </c>
      <c r="W3816" s="1" t="n">
        <v>0</v>
      </c>
      <c r="X3816" s="1" t="n">
        <v>0</v>
      </c>
      <c r="Y3816" s="1" t="n">
        <v>6229155</v>
      </c>
      <c r="Z3816" s="1" t="n">
        <v>433</v>
      </c>
    </row>
    <row r="3817" customFormat="false" ht="15" hidden="false" customHeight="false" outlineLevel="0" collapsed="false">
      <c r="A3817" s="1" t="n">
        <v>3810</v>
      </c>
      <c r="B3817" s="1" t="n">
        <v>876</v>
      </c>
      <c r="C3817" s="1" t="s">
        <v>2998</v>
      </c>
      <c r="D3817" s="1" t="s">
        <v>3537</v>
      </c>
      <c r="E3817" s="1" t="s">
        <v>74</v>
      </c>
      <c r="F3817" s="1" t="str">
        <f aca="false">"***849"</f>
        <v>***849</v>
      </c>
      <c r="G3817" s="1" t="s">
        <v>22</v>
      </c>
      <c r="H3817" s="1" t="s">
        <v>23</v>
      </c>
      <c r="I3817" s="1" t="s">
        <v>100</v>
      </c>
      <c r="L3817" s="1" t="s">
        <v>24</v>
      </c>
      <c r="M3817" s="1" t="n">
        <v>432.6</v>
      </c>
      <c r="N3817" s="1" t="n">
        <v>0</v>
      </c>
      <c r="R3817" s="1" t="n">
        <v>0</v>
      </c>
      <c r="U3817" s="1" t="n">
        <v>0</v>
      </c>
      <c r="V3817" s="1" t="n">
        <v>0</v>
      </c>
      <c r="W3817" s="1" t="n">
        <v>0</v>
      </c>
      <c r="X3817" s="1" t="n">
        <v>0</v>
      </c>
      <c r="Y3817" s="1" t="n">
        <v>5858922</v>
      </c>
      <c r="Z3817" s="1" t="n">
        <v>432.6</v>
      </c>
    </row>
    <row r="3818" customFormat="false" ht="15" hidden="false" customHeight="false" outlineLevel="0" collapsed="false">
      <c r="A3818" s="1" t="n">
        <v>3811</v>
      </c>
      <c r="B3818" s="1" t="n">
        <v>815</v>
      </c>
      <c r="C3818" s="1" t="s">
        <v>3538</v>
      </c>
      <c r="D3818" s="1" t="s">
        <v>520</v>
      </c>
      <c r="E3818" s="1" t="s">
        <v>84</v>
      </c>
      <c r="F3818" s="1" t="str">
        <f aca="false">"***343"</f>
        <v>***343</v>
      </c>
      <c r="G3818" s="1" t="s">
        <v>22</v>
      </c>
      <c r="H3818" s="1" t="s">
        <v>23</v>
      </c>
      <c r="I3818" s="1" t="s">
        <v>23</v>
      </c>
      <c r="L3818" s="1" t="s">
        <v>24</v>
      </c>
      <c r="M3818" s="1" t="n">
        <v>392.4</v>
      </c>
      <c r="N3818" s="1" t="n">
        <v>0</v>
      </c>
      <c r="Q3818" s="1" t="n">
        <v>40</v>
      </c>
      <c r="R3818" s="1" t="n">
        <v>0</v>
      </c>
      <c r="U3818" s="1" t="n">
        <v>0</v>
      </c>
      <c r="V3818" s="1" t="n">
        <v>0</v>
      </c>
      <c r="W3818" s="1" t="n">
        <v>0</v>
      </c>
      <c r="X3818" s="1" t="n">
        <v>0</v>
      </c>
      <c r="Y3818" s="1" t="n">
        <v>1285931</v>
      </c>
      <c r="Z3818" s="1" t="n">
        <v>432.4</v>
      </c>
    </row>
    <row r="3819" customFormat="false" ht="15" hidden="false" customHeight="false" outlineLevel="0" collapsed="false">
      <c r="A3819" s="1" t="n">
        <v>3812</v>
      </c>
      <c r="B3819" s="1" t="n">
        <v>3094</v>
      </c>
      <c r="C3819" s="1" t="s">
        <v>2956</v>
      </c>
      <c r="D3819" s="1" t="s">
        <v>46</v>
      </c>
      <c r="E3819" s="1" t="s">
        <v>790</v>
      </c>
      <c r="F3819" s="1" t="str">
        <f aca="false">"***906"</f>
        <v>***906</v>
      </c>
      <c r="G3819" s="1" t="s">
        <v>22</v>
      </c>
      <c r="H3819" s="1" t="s">
        <v>23</v>
      </c>
      <c r="I3819" s="1" t="s">
        <v>23</v>
      </c>
      <c r="L3819" s="1" t="s">
        <v>24</v>
      </c>
      <c r="M3819" s="1" t="n">
        <v>432</v>
      </c>
      <c r="N3819" s="1" t="n">
        <v>0</v>
      </c>
      <c r="R3819" s="1" t="n">
        <v>0</v>
      </c>
      <c r="U3819" s="1" t="n">
        <v>0</v>
      </c>
      <c r="V3819" s="1" t="n">
        <v>0</v>
      </c>
      <c r="W3819" s="1" t="n">
        <v>0</v>
      </c>
      <c r="X3819" s="1" t="n">
        <v>0</v>
      </c>
      <c r="Y3819" s="1" t="n">
        <v>6688933</v>
      </c>
      <c r="Z3819" s="1" t="n">
        <v>432</v>
      </c>
    </row>
    <row r="3820" customFormat="false" ht="15" hidden="false" customHeight="false" outlineLevel="0" collapsed="false">
      <c r="A3820" s="1" t="n">
        <v>3813</v>
      </c>
      <c r="B3820" s="1" t="n">
        <v>1516</v>
      </c>
      <c r="C3820" s="1" t="s">
        <v>3539</v>
      </c>
      <c r="D3820" s="1" t="s">
        <v>296</v>
      </c>
      <c r="E3820" s="1" t="s">
        <v>30</v>
      </c>
      <c r="F3820" s="1" t="str">
        <f aca="false">"***105"</f>
        <v>***105</v>
      </c>
      <c r="G3820" s="1" t="s">
        <v>22</v>
      </c>
      <c r="H3820" s="1" t="s">
        <v>23</v>
      </c>
      <c r="I3820" s="1" t="s">
        <v>100</v>
      </c>
      <c r="L3820" s="1" t="s">
        <v>24</v>
      </c>
      <c r="M3820" s="1" t="n">
        <v>372</v>
      </c>
      <c r="N3820" s="1" t="n">
        <v>0</v>
      </c>
      <c r="P3820" s="1" t="n">
        <v>60</v>
      </c>
      <c r="R3820" s="1" t="n">
        <v>0</v>
      </c>
      <c r="U3820" s="1" t="n">
        <v>0</v>
      </c>
      <c r="V3820" s="1" t="n">
        <v>0</v>
      </c>
      <c r="W3820" s="1" t="n">
        <v>0</v>
      </c>
      <c r="X3820" s="1" t="n">
        <v>0</v>
      </c>
      <c r="Y3820" s="1" t="n">
        <v>1199298</v>
      </c>
      <c r="Z3820" s="1" t="n">
        <v>432</v>
      </c>
    </row>
    <row r="3821" customFormat="false" ht="15" hidden="false" customHeight="false" outlineLevel="0" collapsed="false">
      <c r="A3821" s="1" t="n">
        <v>3814</v>
      </c>
      <c r="B3821" s="1" t="n">
        <v>1895</v>
      </c>
      <c r="C3821" s="1" t="s">
        <v>3540</v>
      </c>
      <c r="D3821" s="1" t="s">
        <v>78</v>
      </c>
      <c r="E3821" s="1" t="s">
        <v>44</v>
      </c>
      <c r="F3821" s="1" t="str">
        <f aca="false">"***031"</f>
        <v>***031</v>
      </c>
      <c r="G3821" s="1" t="s">
        <v>22</v>
      </c>
      <c r="H3821" s="1" t="s">
        <v>23</v>
      </c>
      <c r="I3821" s="1" t="s">
        <v>23</v>
      </c>
      <c r="L3821" s="1" t="s">
        <v>24</v>
      </c>
      <c r="M3821" s="1" t="n">
        <v>372</v>
      </c>
      <c r="N3821" s="1" t="n">
        <v>0</v>
      </c>
      <c r="P3821" s="1" t="n">
        <v>60</v>
      </c>
      <c r="R3821" s="1" t="n">
        <v>0</v>
      </c>
      <c r="U3821" s="1" t="n">
        <v>0</v>
      </c>
      <c r="V3821" s="1" t="n">
        <v>0</v>
      </c>
      <c r="W3821" s="1" t="n">
        <v>0</v>
      </c>
      <c r="X3821" s="1" t="n">
        <v>0</v>
      </c>
      <c r="Y3821" s="1" t="n">
        <v>7737512</v>
      </c>
      <c r="Z3821" s="1" t="n">
        <v>432</v>
      </c>
    </row>
    <row r="3822" customFormat="false" ht="15" hidden="false" customHeight="false" outlineLevel="0" collapsed="false">
      <c r="A3822" s="1" t="n">
        <v>3815</v>
      </c>
      <c r="B3822" s="1" t="n">
        <v>1737</v>
      </c>
      <c r="C3822" s="1" t="s">
        <v>1137</v>
      </c>
      <c r="D3822" s="1" t="s">
        <v>32</v>
      </c>
      <c r="E3822" s="1" t="s">
        <v>121</v>
      </c>
      <c r="F3822" s="1" t="str">
        <f aca="false">"***005"</f>
        <v>***005</v>
      </c>
      <c r="G3822" s="1" t="s">
        <v>22</v>
      </c>
      <c r="H3822" s="1" t="s">
        <v>23</v>
      </c>
      <c r="I3822" s="1" t="s">
        <v>100</v>
      </c>
      <c r="L3822" s="1" t="s">
        <v>24</v>
      </c>
      <c r="M3822" s="1" t="n">
        <v>431.4</v>
      </c>
      <c r="N3822" s="1" t="n">
        <v>0</v>
      </c>
      <c r="R3822" s="1" t="n">
        <v>0</v>
      </c>
      <c r="U3822" s="1" t="n">
        <v>0</v>
      </c>
      <c r="V3822" s="1" t="n">
        <v>0</v>
      </c>
      <c r="W3822" s="1" t="n">
        <v>0</v>
      </c>
      <c r="X3822" s="1" t="n">
        <v>0</v>
      </c>
      <c r="Y3822" s="1" t="n">
        <v>5044692</v>
      </c>
      <c r="Z3822" s="1" t="n">
        <v>431.4</v>
      </c>
    </row>
    <row r="3823" customFormat="false" ht="15" hidden="false" customHeight="false" outlineLevel="0" collapsed="false">
      <c r="A3823" s="1" t="n">
        <v>3816</v>
      </c>
      <c r="B3823" s="1" t="n">
        <v>691</v>
      </c>
      <c r="C3823" s="1" t="s">
        <v>3541</v>
      </c>
      <c r="D3823" s="1" t="s">
        <v>424</v>
      </c>
      <c r="E3823" s="1" t="s">
        <v>197</v>
      </c>
      <c r="F3823" s="1" t="str">
        <f aca="false">"***437"</f>
        <v>***437</v>
      </c>
      <c r="G3823" s="1" t="s">
        <v>22</v>
      </c>
      <c r="H3823" s="1" t="s">
        <v>23</v>
      </c>
      <c r="I3823" s="1" t="s">
        <v>23</v>
      </c>
      <c r="L3823" s="1" t="s">
        <v>24</v>
      </c>
      <c r="M3823" s="1" t="n">
        <v>321</v>
      </c>
      <c r="N3823" s="1" t="n">
        <v>110</v>
      </c>
      <c r="R3823" s="1" t="n">
        <v>0</v>
      </c>
      <c r="U3823" s="1" t="n">
        <v>0</v>
      </c>
      <c r="V3823" s="1" t="n">
        <v>0</v>
      </c>
      <c r="W3823" s="1" t="n">
        <v>0</v>
      </c>
      <c r="X3823" s="1" t="n">
        <v>0</v>
      </c>
      <c r="Y3823" s="1" t="n">
        <v>3180324</v>
      </c>
      <c r="Z3823" s="1" t="n">
        <v>431</v>
      </c>
    </row>
    <row r="3824" customFormat="false" ht="15" hidden="false" customHeight="false" outlineLevel="0" collapsed="false">
      <c r="A3824" s="1" t="n">
        <v>3817</v>
      </c>
      <c r="B3824" s="1" t="n">
        <v>1041</v>
      </c>
      <c r="C3824" s="1" t="s">
        <v>2556</v>
      </c>
      <c r="D3824" s="1" t="s">
        <v>39</v>
      </c>
      <c r="E3824" s="1" t="s">
        <v>46</v>
      </c>
      <c r="F3824" s="1" t="str">
        <f aca="false">"***403"</f>
        <v>***403</v>
      </c>
      <c r="G3824" s="1" t="s">
        <v>22</v>
      </c>
      <c r="H3824" s="1" t="s">
        <v>23</v>
      </c>
      <c r="I3824" s="1" t="s">
        <v>23</v>
      </c>
      <c r="L3824" s="1" t="s">
        <v>24</v>
      </c>
      <c r="M3824" s="1" t="n">
        <v>430.8</v>
      </c>
      <c r="N3824" s="1" t="n">
        <v>0</v>
      </c>
      <c r="R3824" s="1" t="n">
        <v>0</v>
      </c>
      <c r="U3824" s="1" t="n">
        <v>0</v>
      </c>
      <c r="V3824" s="1" t="n">
        <v>0</v>
      </c>
      <c r="W3824" s="1" t="n">
        <v>0</v>
      </c>
      <c r="X3824" s="1" t="n">
        <v>0</v>
      </c>
      <c r="Y3824" s="1" t="n">
        <v>5270956</v>
      </c>
      <c r="Z3824" s="1" t="n">
        <v>430.8</v>
      </c>
    </row>
    <row r="3825" customFormat="false" ht="15" hidden="false" customHeight="false" outlineLevel="0" collapsed="false">
      <c r="A3825" s="1" t="n">
        <v>3818</v>
      </c>
      <c r="B3825" s="1" t="n">
        <v>3330</v>
      </c>
      <c r="C3825" s="1" t="s">
        <v>2290</v>
      </c>
      <c r="D3825" s="1" t="s">
        <v>27</v>
      </c>
      <c r="E3825" s="1" t="s">
        <v>221</v>
      </c>
      <c r="F3825" s="1" t="str">
        <f aca="false">"***942"</f>
        <v>***942</v>
      </c>
      <c r="G3825" s="1" t="s">
        <v>22</v>
      </c>
      <c r="H3825" s="1" t="s">
        <v>23</v>
      </c>
      <c r="I3825" s="1" t="s">
        <v>23</v>
      </c>
      <c r="L3825" s="1" t="s">
        <v>24</v>
      </c>
      <c r="M3825" s="1" t="n">
        <v>390</v>
      </c>
      <c r="N3825" s="1" t="n">
        <v>0</v>
      </c>
      <c r="Q3825" s="1" t="n">
        <v>40</v>
      </c>
      <c r="R3825" s="1" t="n">
        <v>0</v>
      </c>
      <c r="U3825" s="1" t="n">
        <v>0</v>
      </c>
      <c r="V3825" s="1" t="n">
        <v>0</v>
      </c>
      <c r="W3825" s="1" t="n">
        <v>0</v>
      </c>
      <c r="X3825" s="1" t="n">
        <v>0</v>
      </c>
      <c r="Y3825" s="1" t="n">
        <v>9984253</v>
      </c>
      <c r="Z3825" s="1" t="n">
        <v>430</v>
      </c>
    </row>
    <row r="3826" customFormat="false" ht="15" hidden="false" customHeight="false" outlineLevel="0" collapsed="false">
      <c r="A3826" s="1" t="n">
        <v>3819</v>
      </c>
      <c r="B3826" s="1" t="n">
        <v>1360</v>
      </c>
      <c r="C3826" s="1" t="s">
        <v>991</v>
      </c>
      <c r="D3826" s="1" t="s">
        <v>57</v>
      </c>
      <c r="E3826" s="1" t="s">
        <v>84</v>
      </c>
      <c r="F3826" s="1" t="str">
        <f aca="false">"***515"</f>
        <v>***515</v>
      </c>
      <c r="G3826" s="1" t="s">
        <v>22</v>
      </c>
      <c r="H3826" s="1" t="s">
        <v>23</v>
      </c>
      <c r="I3826" s="1" t="s">
        <v>23</v>
      </c>
      <c r="L3826" s="1" t="s">
        <v>24</v>
      </c>
      <c r="M3826" s="1" t="n">
        <v>429</v>
      </c>
      <c r="N3826" s="1" t="n">
        <v>0</v>
      </c>
      <c r="R3826" s="1" t="n">
        <v>0</v>
      </c>
      <c r="U3826" s="1" t="n">
        <v>0</v>
      </c>
      <c r="V3826" s="1" t="n">
        <v>0</v>
      </c>
      <c r="W3826" s="1" t="n">
        <v>0</v>
      </c>
      <c r="X3826" s="1" t="n">
        <v>0</v>
      </c>
      <c r="Y3826" s="1" t="n">
        <v>8522089</v>
      </c>
      <c r="Z3826" s="1" t="n">
        <v>429</v>
      </c>
    </row>
    <row r="3827" customFormat="false" ht="15" hidden="false" customHeight="false" outlineLevel="0" collapsed="false">
      <c r="A3827" s="1" t="n">
        <v>3820</v>
      </c>
      <c r="B3827" s="1" t="n">
        <v>2280</v>
      </c>
      <c r="C3827" s="1" t="s">
        <v>3542</v>
      </c>
      <c r="D3827" s="1" t="s">
        <v>70</v>
      </c>
      <c r="E3827" s="1" t="s">
        <v>197</v>
      </c>
      <c r="F3827" s="1" t="str">
        <f aca="false">"***257"</f>
        <v>***257</v>
      </c>
      <c r="G3827" s="1" t="s">
        <v>22</v>
      </c>
      <c r="H3827" s="1" t="s">
        <v>23</v>
      </c>
      <c r="I3827" s="1" t="s">
        <v>100</v>
      </c>
      <c r="L3827" s="1" t="s">
        <v>24</v>
      </c>
      <c r="M3827" s="1" t="n">
        <v>428.4</v>
      </c>
      <c r="N3827" s="1" t="n">
        <v>0</v>
      </c>
      <c r="R3827" s="1" t="n">
        <v>0</v>
      </c>
      <c r="U3827" s="1" t="n">
        <v>0</v>
      </c>
      <c r="V3827" s="1" t="n">
        <v>0</v>
      </c>
      <c r="W3827" s="1" t="n">
        <v>0</v>
      </c>
      <c r="X3827" s="1" t="n">
        <v>0</v>
      </c>
      <c r="Y3827" s="1" t="n">
        <v>4310532</v>
      </c>
      <c r="Z3827" s="1" t="n">
        <v>428.4</v>
      </c>
    </row>
    <row r="3828" customFormat="false" ht="15" hidden="false" customHeight="false" outlineLevel="0" collapsed="false">
      <c r="A3828" s="1" t="n">
        <v>3821</v>
      </c>
      <c r="B3828" s="1" t="n">
        <v>4002</v>
      </c>
      <c r="C3828" s="1" t="s">
        <v>3543</v>
      </c>
      <c r="D3828" s="1" t="s">
        <v>27</v>
      </c>
      <c r="E3828" s="1" t="s">
        <v>21</v>
      </c>
      <c r="F3828" s="1" t="str">
        <f aca="false">"***546"</f>
        <v>***546</v>
      </c>
      <c r="G3828" s="1" t="s">
        <v>22</v>
      </c>
      <c r="H3828" s="1" t="s">
        <v>23</v>
      </c>
      <c r="I3828" s="1" t="s">
        <v>100</v>
      </c>
      <c r="L3828" s="1" t="s">
        <v>24</v>
      </c>
      <c r="M3828" s="1" t="n">
        <v>427.8</v>
      </c>
      <c r="N3828" s="1" t="n">
        <v>0</v>
      </c>
      <c r="R3828" s="1" t="n">
        <v>0</v>
      </c>
      <c r="U3828" s="1" t="n">
        <v>0</v>
      </c>
      <c r="V3828" s="1" t="n">
        <v>0</v>
      </c>
      <c r="W3828" s="1" t="n">
        <v>0</v>
      </c>
      <c r="X3828" s="1" t="n">
        <v>0</v>
      </c>
      <c r="Y3828" s="1" t="n">
        <v>3295174</v>
      </c>
      <c r="Z3828" s="1" t="n">
        <v>427.8</v>
      </c>
    </row>
    <row r="3829" customFormat="false" ht="15" hidden="false" customHeight="false" outlineLevel="0" collapsed="false">
      <c r="A3829" s="1" t="n">
        <v>3822</v>
      </c>
      <c r="B3829" s="1" t="n">
        <v>1488</v>
      </c>
      <c r="C3829" s="1" t="s">
        <v>3544</v>
      </c>
      <c r="D3829" s="1" t="s">
        <v>46</v>
      </c>
      <c r="E3829" s="1" t="s">
        <v>76</v>
      </c>
      <c r="F3829" s="1" t="str">
        <f aca="false">"***195"</f>
        <v>***195</v>
      </c>
      <c r="G3829" s="1" t="s">
        <v>22</v>
      </c>
      <c r="H3829" s="1" t="s">
        <v>23</v>
      </c>
      <c r="I3829" s="1" t="s">
        <v>100</v>
      </c>
      <c r="L3829" s="1" t="s">
        <v>24</v>
      </c>
      <c r="M3829" s="1" t="n">
        <v>367.8</v>
      </c>
      <c r="N3829" s="1" t="n">
        <v>0</v>
      </c>
      <c r="P3829" s="1" t="n">
        <v>60</v>
      </c>
      <c r="R3829" s="1" t="n">
        <v>0</v>
      </c>
      <c r="U3829" s="1" t="n">
        <v>0</v>
      </c>
      <c r="V3829" s="1" t="n">
        <v>0</v>
      </c>
      <c r="W3829" s="1" t="n">
        <v>0</v>
      </c>
      <c r="X3829" s="1" t="n">
        <v>0</v>
      </c>
      <c r="Y3829" s="1" t="n">
        <v>1241494</v>
      </c>
      <c r="Z3829" s="1" t="n">
        <v>427.8</v>
      </c>
    </row>
    <row r="3830" customFormat="false" ht="15" hidden="false" customHeight="false" outlineLevel="0" collapsed="false">
      <c r="A3830" s="1" t="n">
        <v>3823</v>
      </c>
      <c r="B3830" s="1" t="n">
        <v>971</v>
      </c>
      <c r="C3830" s="1" t="s">
        <v>3545</v>
      </c>
      <c r="D3830" s="1" t="s">
        <v>41</v>
      </c>
      <c r="E3830" s="1" t="s">
        <v>71</v>
      </c>
      <c r="F3830" s="1" t="str">
        <f aca="false">"***413"</f>
        <v>***413</v>
      </c>
      <c r="G3830" s="1" t="s">
        <v>22</v>
      </c>
      <c r="H3830" s="1" t="s">
        <v>23</v>
      </c>
      <c r="I3830" s="1" t="s">
        <v>23</v>
      </c>
      <c r="L3830" s="1" t="s">
        <v>24</v>
      </c>
      <c r="M3830" s="1" t="n">
        <v>427.2</v>
      </c>
      <c r="N3830" s="1" t="n">
        <v>0</v>
      </c>
      <c r="R3830" s="1" t="n">
        <v>0</v>
      </c>
      <c r="U3830" s="1" t="n">
        <v>0</v>
      </c>
      <c r="V3830" s="1" t="n">
        <v>0</v>
      </c>
      <c r="W3830" s="1" t="n">
        <v>0</v>
      </c>
      <c r="X3830" s="1" t="n">
        <v>0</v>
      </c>
      <c r="Y3830" s="1" t="n">
        <v>7288084</v>
      </c>
      <c r="Z3830" s="1" t="n">
        <v>427.2</v>
      </c>
    </row>
    <row r="3831" customFormat="false" ht="15" hidden="false" customHeight="false" outlineLevel="0" collapsed="false">
      <c r="A3831" s="1" t="n">
        <v>3824</v>
      </c>
      <c r="B3831" s="1" t="n">
        <v>971</v>
      </c>
      <c r="C3831" s="1" t="s">
        <v>3545</v>
      </c>
      <c r="D3831" s="1" t="s">
        <v>41</v>
      </c>
      <c r="E3831" s="1" t="s">
        <v>71</v>
      </c>
      <c r="F3831" s="1" t="str">
        <f aca="false">"***413"</f>
        <v>***413</v>
      </c>
      <c r="G3831" s="1" t="s">
        <v>22</v>
      </c>
      <c r="H3831" s="1" t="s">
        <v>23</v>
      </c>
      <c r="I3831" s="1" t="s">
        <v>23</v>
      </c>
      <c r="L3831" s="1" t="s">
        <v>24</v>
      </c>
      <c r="M3831" s="1" t="n">
        <v>427.2</v>
      </c>
      <c r="N3831" s="1" t="n">
        <v>0</v>
      </c>
      <c r="R3831" s="1" t="n">
        <v>0</v>
      </c>
      <c r="U3831" s="1" t="n">
        <v>0</v>
      </c>
      <c r="V3831" s="1" t="n">
        <v>0</v>
      </c>
      <c r="W3831" s="1" t="n">
        <v>0</v>
      </c>
      <c r="X3831" s="1" t="n">
        <v>0</v>
      </c>
      <c r="Y3831" s="1" t="n">
        <v>7288084</v>
      </c>
      <c r="Z3831" s="1" t="n">
        <v>427.2</v>
      </c>
    </row>
    <row r="3832" customFormat="false" ht="15" hidden="false" customHeight="false" outlineLevel="0" collapsed="false">
      <c r="A3832" s="1" t="n">
        <v>3825</v>
      </c>
      <c r="B3832" s="1" t="n">
        <v>971</v>
      </c>
      <c r="C3832" s="1" t="s">
        <v>3545</v>
      </c>
      <c r="D3832" s="1" t="s">
        <v>41</v>
      </c>
      <c r="E3832" s="1" t="s">
        <v>71</v>
      </c>
      <c r="F3832" s="1" t="str">
        <f aca="false">"***413"</f>
        <v>***413</v>
      </c>
      <c r="G3832" s="1" t="s">
        <v>22</v>
      </c>
      <c r="H3832" s="1" t="s">
        <v>23</v>
      </c>
      <c r="I3832" s="1" t="s">
        <v>23</v>
      </c>
      <c r="L3832" s="1" t="s">
        <v>24</v>
      </c>
      <c r="M3832" s="1" t="n">
        <v>427.2</v>
      </c>
      <c r="N3832" s="1" t="n">
        <v>0</v>
      </c>
      <c r="R3832" s="1" t="n">
        <v>0</v>
      </c>
      <c r="U3832" s="1" t="n">
        <v>0</v>
      </c>
      <c r="V3832" s="1" t="n">
        <v>0</v>
      </c>
      <c r="W3832" s="1" t="n">
        <v>0</v>
      </c>
      <c r="X3832" s="1" t="n">
        <v>0</v>
      </c>
      <c r="Y3832" s="1" t="n">
        <v>7288084</v>
      </c>
      <c r="Z3832" s="1" t="n">
        <v>427.2</v>
      </c>
    </row>
    <row r="3833" customFormat="false" ht="15" hidden="false" customHeight="false" outlineLevel="0" collapsed="false">
      <c r="A3833" s="1" t="n">
        <v>3826</v>
      </c>
      <c r="B3833" s="1" t="n">
        <v>574</v>
      </c>
      <c r="C3833" s="1" t="s">
        <v>3546</v>
      </c>
      <c r="D3833" s="1" t="s">
        <v>684</v>
      </c>
      <c r="E3833" s="1" t="s">
        <v>84</v>
      </c>
      <c r="F3833" s="1" t="str">
        <f aca="false">"***992"</f>
        <v>***992</v>
      </c>
      <c r="G3833" s="1" t="s">
        <v>22</v>
      </c>
      <c r="H3833" s="1" t="s">
        <v>23</v>
      </c>
      <c r="I3833" s="1" t="s">
        <v>23</v>
      </c>
      <c r="L3833" s="1" t="s">
        <v>24</v>
      </c>
      <c r="M3833" s="1" t="n">
        <v>387</v>
      </c>
      <c r="N3833" s="1" t="n">
        <v>0</v>
      </c>
      <c r="Q3833" s="1" t="n">
        <v>40</v>
      </c>
      <c r="R3833" s="1" t="n">
        <v>0</v>
      </c>
      <c r="U3833" s="1" t="n">
        <v>0</v>
      </c>
      <c r="V3833" s="1" t="n">
        <v>0</v>
      </c>
      <c r="W3833" s="1" t="n">
        <v>0</v>
      </c>
      <c r="X3833" s="1" t="n">
        <v>0</v>
      </c>
      <c r="Y3833" s="1" t="n">
        <v>7755597</v>
      </c>
      <c r="Z3833" s="1" t="n">
        <v>427</v>
      </c>
    </row>
    <row r="3834" customFormat="false" ht="15" hidden="false" customHeight="false" outlineLevel="0" collapsed="false">
      <c r="A3834" s="1" t="n">
        <v>3827</v>
      </c>
      <c r="B3834" s="1" t="n">
        <v>2476</v>
      </c>
      <c r="C3834" s="1" t="s">
        <v>3119</v>
      </c>
      <c r="D3834" s="1" t="s">
        <v>70</v>
      </c>
      <c r="E3834" s="1" t="s">
        <v>326</v>
      </c>
      <c r="F3834" s="1" t="str">
        <f aca="false">"***298"</f>
        <v>***298</v>
      </c>
      <c r="G3834" s="1" t="s">
        <v>22</v>
      </c>
      <c r="H3834" s="1" t="s">
        <v>23</v>
      </c>
      <c r="I3834" s="1" t="s">
        <v>23</v>
      </c>
      <c r="L3834" s="1" t="s">
        <v>24</v>
      </c>
      <c r="M3834" s="1" t="n">
        <v>387</v>
      </c>
      <c r="N3834" s="1" t="n">
        <v>0</v>
      </c>
      <c r="Q3834" s="1" t="n">
        <v>40</v>
      </c>
      <c r="R3834" s="1" t="n">
        <v>0</v>
      </c>
      <c r="U3834" s="1" t="n">
        <v>0</v>
      </c>
      <c r="V3834" s="1" t="n">
        <v>0</v>
      </c>
      <c r="W3834" s="1" t="n">
        <v>0</v>
      </c>
      <c r="X3834" s="1" t="n">
        <v>0</v>
      </c>
      <c r="Y3834" s="1" t="n">
        <v>7957849</v>
      </c>
      <c r="Z3834" s="1" t="n">
        <v>427</v>
      </c>
    </row>
    <row r="3835" customFormat="false" ht="15" hidden="false" customHeight="false" outlineLevel="0" collapsed="false">
      <c r="A3835" s="1" t="n">
        <v>3828</v>
      </c>
      <c r="B3835" s="1" t="n">
        <v>1308</v>
      </c>
      <c r="C3835" s="1" t="s">
        <v>1283</v>
      </c>
      <c r="D3835" s="1" t="s">
        <v>57</v>
      </c>
      <c r="E3835" s="1" t="s">
        <v>27</v>
      </c>
      <c r="F3835" s="1" t="str">
        <f aca="false">"***168"</f>
        <v>***168</v>
      </c>
      <c r="G3835" s="1" t="s">
        <v>22</v>
      </c>
      <c r="H3835" s="1" t="s">
        <v>23</v>
      </c>
      <c r="I3835" s="1" t="s">
        <v>23</v>
      </c>
      <c r="L3835" s="1" t="s">
        <v>24</v>
      </c>
      <c r="M3835" s="1" t="n">
        <v>303</v>
      </c>
      <c r="N3835" s="1" t="n">
        <v>0</v>
      </c>
      <c r="Q3835" s="1" t="n">
        <v>40</v>
      </c>
      <c r="R3835" s="1" t="n">
        <v>0</v>
      </c>
      <c r="U3835" s="1" t="n">
        <v>0</v>
      </c>
      <c r="V3835" s="1" t="n">
        <v>12</v>
      </c>
      <c r="W3835" s="1" t="n">
        <v>0</v>
      </c>
      <c r="X3835" s="1" t="n">
        <v>84</v>
      </c>
      <c r="Y3835" s="1" t="n">
        <v>4639653</v>
      </c>
      <c r="Z3835" s="1" t="n">
        <v>427</v>
      </c>
    </row>
    <row r="3836" customFormat="false" ht="15" hidden="false" customHeight="false" outlineLevel="0" collapsed="false">
      <c r="A3836" s="1" t="n">
        <v>3829</v>
      </c>
      <c r="B3836" s="1" t="n">
        <v>1196</v>
      </c>
      <c r="C3836" s="1" t="s">
        <v>340</v>
      </c>
      <c r="D3836" s="1" t="s">
        <v>1009</v>
      </c>
      <c r="E3836" s="1" t="s">
        <v>42</v>
      </c>
      <c r="F3836" s="1" t="str">
        <f aca="false">"***036"</f>
        <v>***036</v>
      </c>
      <c r="G3836" s="1" t="s">
        <v>22</v>
      </c>
      <c r="H3836" s="1" t="s">
        <v>23</v>
      </c>
      <c r="I3836" s="1" t="s">
        <v>23</v>
      </c>
      <c r="L3836" s="1" t="s">
        <v>24</v>
      </c>
      <c r="M3836" s="1" t="n">
        <v>351</v>
      </c>
      <c r="N3836" s="1" t="n">
        <v>0</v>
      </c>
      <c r="Q3836" s="1" t="n">
        <v>40</v>
      </c>
      <c r="R3836" s="1" t="n">
        <v>0</v>
      </c>
      <c r="U3836" s="1" t="n">
        <v>0</v>
      </c>
      <c r="V3836" s="1" t="n">
        <v>5</v>
      </c>
      <c r="W3836" s="1" t="n">
        <v>0</v>
      </c>
      <c r="X3836" s="1" t="n">
        <v>35</v>
      </c>
      <c r="Y3836" s="1" t="n">
        <v>6569724</v>
      </c>
      <c r="Z3836" s="1" t="n">
        <v>426</v>
      </c>
    </row>
    <row r="3837" customFormat="false" ht="15" hidden="false" customHeight="false" outlineLevel="0" collapsed="false">
      <c r="A3837" s="1" t="n">
        <v>3830</v>
      </c>
      <c r="B3837" s="1" t="n">
        <v>1196</v>
      </c>
      <c r="C3837" s="1" t="s">
        <v>340</v>
      </c>
      <c r="D3837" s="1" t="s">
        <v>1009</v>
      </c>
      <c r="E3837" s="1" t="s">
        <v>42</v>
      </c>
      <c r="F3837" s="1" t="str">
        <f aca="false">"***036"</f>
        <v>***036</v>
      </c>
      <c r="G3837" s="1" t="s">
        <v>22</v>
      </c>
      <c r="H3837" s="1" t="s">
        <v>23</v>
      </c>
      <c r="I3837" s="1" t="s">
        <v>23</v>
      </c>
      <c r="L3837" s="1" t="s">
        <v>24</v>
      </c>
      <c r="M3837" s="1" t="n">
        <v>351</v>
      </c>
      <c r="N3837" s="1" t="n">
        <v>0</v>
      </c>
      <c r="Q3837" s="1" t="n">
        <v>40</v>
      </c>
      <c r="R3837" s="1" t="n">
        <v>0</v>
      </c>
      <c r="U3837" s="1" t="n">
        <v>0</v>
      </c>
      <c r="V3837" s="1" t="n">
        <v>5</v>
      </c>
      <c r="W3837" s="1" t="n">
        <v>0</v>
      </c>
      <c r="X3837" s="1" t="n">
        <v>35</v>
      </c>
      <c r="Y3837" s="1" t="n">
        <v>6569724</v>
      </c>
      <c r="Z3837" s="1" t="n">
        <v>426</v>
      </c>
    </row>
    <row r="3838" customFormat="false" ht="15" hidden="false" customHeight="false" outlineLevel="0" collapsed="false">
      <c r="A3838" s="1" t="n">
        <v>3831</v>
      </c>
      <c r="B3838" s="1" t="n">
        <v>2888</v>
      </c>
      <c r="C3838" s="1" t="s">
        <v>3547</v>
      </c>
      <c r="D3838" s="1" t="s">
        <v>3548</v>
      </c>
      <c r="E3838" s="1" t="s">
        <v>2491</v>
      </c>
      <c r="F3838" s="1" t="str">
        <f aca="false">"***608"</f>
        <v>***608</v>
      </c>
      <c r="G3838" s="1" t="s">
        <v>22</v>
      </c>
      <c r="H3838" s="1" t="s">
        <v>23</v>
      </c>
      <c r="I3838" s="1" t="s">
        <v>23</v>
      </c>
      <c r="L3838" s="1" t="s">
        <v>24</v>
      </c>
      <c r="M3838" s="1" t="n">
        <v>336</v>
      </c>
      <c r="N3838" s="1" t="n">
        <v>0</v>
      </c>
      <c r="O3838" s="1" t="n">
        <v>90</v>
      </c>
      <c r="R3838" s="1" t="n">
        <v>0</v>
      </c>
      <c r="U3838" s="1" t="n">
        <v>0</v>
      </c>
      <c r="V3838" s="1" t="n">
        <v>0</v>
      </c>
      <c r="W3838" s="1" t="n">
        <v>0</v>
      </c>
      <c r="X3838" s="1" t="n">
        <v>0</v>
      </c>
      <c r="Y3838" s="1" t="n">
        <v>5801929</v>
      </c>
      <c r="Z3838" s="1" t="n">
        <v>426</v>
      </c>
    </row>
    <row r="3839" customFormat="false" ht="15" hidden="false" customHeight="false" outlineLevel="0" collapsed="false">
      <c r="A3839" s="1" t="n">
        <v>3832</v>
      </c>
      <c r="B3839" s="1" t="n">
        <v>1639</v>
      </c>
      <c r="C3839" s="1" t="s">
        <v>1067</v>
      </c>
      <c r="D3839" s="1" t="s">
        <v>132</v>
      </c>
      <c r="E3839" s="1" t="s">
        <v>114</v>
      </c>
      <c r="F3839" s="1" t="str">
        <f aca="false">"***514"</f>
        <v>***514</v>
      </c>
      <c r="G3839" s="1" t="s">
        <v>22</v>
      </c>
      <c r="H3839" s="1" t="s">
        <v>23</v>
      </c>
      <c r="I3839" s="1" t="s">
        <v>100</v>
      </c>
      <c r="L3839" s="1" t="s">
        <v>24</v>
      </c>
      <c r="M3839" s="1" t="n">
        <v>425.4</v>
      </c>
      <c r="N3839" s="1" t="n">
        <v>0</v>
      </c>
      <c r="R3839" s="1" t="n">
        <v>0</v>
      </c>
      <c r="U3839" s="1" t="n">
        <v>0</v>
      </c>
      <c r="V3839" s="1" t="n">
        <v>0</v>
      </c>
      <c r="W3839" s="1" t="n">
        <v>0</v>
      </c>
      <c r="X3839" s="1" t="n">
        <v>0</v>
      </c>
      <c r="Y3839" s="1" t="n">
        <v>7436657</v>
      </c>
      <c r="Z3839" s="1" t="n">
        <v>425.4</v>
      </c>
    </row>
    <row r="3840" customFormat="false" ht="15" hidden="false" customHeight="false" outlineLevel="0" collapsed="false">
      <c r="A3840" s="1" t="n">
        <v>3833</v>
      </c>
      <c r="B3840" s="1" t="n">
        <v>1639</v>
      </c>
      <c r="C3840" s="1" t="s">
        <v>1067</v>
      </c>
      <c r="D3840" s="1" t="s">
        <v>132</v>
      </c>
      <c r="E3840" s="1" t="s">
        <v>114</v>
      </c>
      <c r="F3840" s="1" t="str">
        <f aca="false">"***514"</f>
        <v>***514</v>
      </c>
      <c r="G3840" s="1" t="s">
        <v>22</v>
      </c>
      <c r="H3840" s="1" t="s">
        <v>23</v>
      </c>
      <c r="I3840" s="1" t="s">
        <v>100</v>
      </c>
      <c r="L3840" s="1" t="s">
        <v>24</v>
      </c>
      <c r="M3840" s="1" t="n">
        <v>425.4</v>
      </c>
      <c r="N3840" s="1" t="n">
        <v>0</v>
      </c>
      <c r="R3840" s="1" t="n">
        <v>0</v>
      </c>
      <c r="U3840" s="1" t="n">
        <v>0</v>
      </c>
      <c r="V3840" s="1" t="n">
        <v>0</v>
      </c>
      <c r="W3840" s="1" t="n">
        <v>0</v>
      </c>
      <c r="X3840" s="1" t="n">
        <v>0</v>
      </c>
      <c r="Y3840" s="1" t="n">
        <v>7436657</v>
      </c>
      <c r="Z3840" s="1" t="n">
        <v>425.4</v>
      </c>
    </row>
    <row r="3841" customFormat="false" ht="15" hidden="false" customHeight="false" outlineLevel="0" collapsed="false">
      <c r="A3841" s="1" t="n">
        <v>3834</v>
      </c>
      <c r="B3841" s="1" t="n">
        <v>2469</v>
      </c>
      <c r="C3841" s="1" t="s">
        <v>3549</v>
      </c>
      <c r="D3841" s="1" t="s">
        <v>39</v>
      </c>
      <c r="E3841" s="1" t="s">
        <v>208</v>
      </c>
      <c r="F3841" s="1" t="str">
        <f aca="false">"***884"</f>
        <v>***884</v>
      </c>
      <c r="G3841" s="1" t="s">
        <v>22</v>
      </c>
      <c r="H3841" s="1" t="s">
        <v>23</v>
      </c>
      <c r="I3841" s="1" t="s">
        <v>23</v>
      </c>
      <c r="L3841" s="1" t="s">
        <v>24</v>
      </c>
      <c r="M3841" s="1" t="n">
        <v>384</v>
      </c>
      <c r="N3841" s="1" t="n">
        <v>0</v>
      </c>
      <c r="Q3841" s="1" t="n">
        <v>40</v>
      </c>
      <c r="R3841" s="1" t="n">
        <v>0</v>
      </c>
      <c r="U3841" s="1" t="n">
        <v>0</v>
      </c>
      <c r="V3841" s="1" t="n">
        <v>0</v>
      </c>
      <c r="W3841" s="1" t="n">
        <v>0</v>
      </c>
      <c r="X3841" s="1" t="n">
        <v>0</v>
      </c>
      <c r="Y3841" s="1" t="n">
        <v>8992980</v>
      </c>
      <c r="Z3841" s="1" t="n">
        <v>424</v>
      </c>
    </row>
    <row r="3842" customFormat="false" ht="15" hidden="false" customHeight="false" outlineLevel="0" collapsed="false">
      <c r="A3842" s="1" t="n">
        <v>3835</v>
      </c>
      <c r="B3842" s="1" t="n">
        <v>3088</v>
      </c>
      <c r="C3842" s="1" t="s">
        <v>3550</v>
      </c>
      <c r="D3842" s="1" t="s">
        <v>156</v>
      </c>
      <c r="E3842" s="1" t="s">
        <v>29</v>
      </c>
      <c r="F3842" s="1" t="str">
        <f aca="false">"***593"</f>
        <v>***593</v>
      </c>
      <c r="G3842" s="1" t="s">
        <v>22</v>
      </c>
      <c r="H3842" s="1" t="n">
        <v>601</v>
      </c>
      <c r="I3842" s="1" t="n">
        <v>601</v>
      </c>
      <c r="L3842" s="1" t="s">
        <v>24</v>
      </c>
      <c r="M3842" s="1" t="n">
        <v>423</v>
      </c>
      <c r="N3842" s="1" t="n">
        <v>0</v>
      </c>
      <c r="R3842" s="1" t="n">
        <v>0</v>
      </c>
      <c r="U3842" s="1" t="n">
        <v>0</v>
      </c>
      <c r="V3842" s="1" t="n">
        <v>0</v>
      </c>
      <c r="W3842" s="1" t="n">
        <v>0</v>
      </c>
      <c r="X3842" s="1" t="n">
        <v>0</v>
      </c>
      <c r="Y3842" s="1" t="n">
        <v>2579909</v>
      </c>
      <c r="Z3842" s="1" t="n">
        <v>423</v>
      </c>
    </row>
    <row r="3843" customFormat="false" ht="15" hidden="false" customHeight="false" outlineLevel="0" collapsed="false">
      <c r="A3843" s="1" t="n">
        <v>3836</v>
      </c>
      <c r="B3843" s="1" t="n">
        <v>3088</v>
      </c>
      <c r="C3843" s="1" t="s">
        <v>3550</v>
      </c>
      <c r="D3843" s="1" t="s">
        <v>156</v>
      </c>
      <c r="E3843" s="1" t="s">
        <v>29</v>
      </c>
      <c r="F3843" s="1" t="str">
        <f aca="false">"***593"</f>
        <v>***593</v>
      </c>
      <c r="G3843" s="1" t="s">
        <v>22</v>
      </c>
      <c r="H3843" s="1" t="n">
        <v>601</v>
      </c>
      <c r="I3843" s="1" t="n">
        <v>601</v>
      </c>
      <c r="L3843" s="1" t="s">
        <v>24</v>
      </c>
      <c r="M3843" s="1" t="n">
        <v>423</v>
      </c>
      <c r="N3843" s="1" t="n">
        <v>0</v>
      </c>
      <c r="R3843" s="1" t="n">
        <v>0</v>
      </c>
      <c r="U3843" s="1" t="n">
        <v>0</v>
      </c>
      <c r="V3843" s="1" t="n">
        <v>0</v>
      </c>
      <c r="W3843" s="1" t="n">
        <v>0</v>
      </c>
      <c r="X3843" s="1" t="n">
        <v>0</v>
      </c>
      <c r="Y3843" s="1" t="n">
        <v>2579909</v>
      </c>
      <c r="Z3843" s="1" t="n">
        <v>423</v>
      </c>
    </row>
    <row r="3844" customFormat="false" ht="15" hidden="false" customHeight="false" outlineLevel="0" collapsed="false">
      <c r="A3844" s="1" t="n">
        <v>3837</v>
      </c>
      <c r="B3844" s="1" t="n">
        <v>1269</v>
      </c>
      <c r="C3844" s="1" t="s">
        <v>3551</v>
      </c>
      <c r="D3844" s="1" t="s">
        <v>304</v>
      </c>
      <c r="E3844" s="1" t="s">
        <v>46</v>
      </c>
      <c r="F3844" s="1" t="str">
        <f aca="false">"***480"</f>
        <v>***480</v>
      </c>
      <c r="G3844" s="1" t="s">
        <v>22</v>
      </c>
      <c r="H3844" s="1" t="s">
        <v>23</v>
      </c>
      <c r="I3844" s="1" t="s">
        <v>23</v>
      </c>
      <c r="L3844" s="1" t="s">
        <v>24</v>
      </c>
      <c r="M3844" s="1" t="n">
        <v>333</v>
      </c>
      <c r="N3844" s="1" t="n">
        <v>0</v>
      </c>
      <c r="O3844" s="1" t="n">
        <v>90</v>
      </c>
      <c r="R3844" s="1" t="n">
        <v>0</v>
      </c>
      <c r="U3844" s="1" t="n">
        <v>0</v>
      </c>
      <c r="V3844" s="1" t="n">
        <v>0</v>
      </c>
      <c r="W3844" s="1" t="n">
        <v>0</v>
      </c>
      <c r="X3844" s="1" t="n">
        <v>0</v>
      </c>
      <c r="Y3844" s="1" t="n">
        <v>7183367</v>
      </c>
      <c r="Z3844" s="1" t="n">
        <v>423</v>
      </c>
    </row>
    <row r="3845" customFormat="false" ht="15" hidden="false" customHeight="false" outlineLevel="0" collapsed="false">
      <c r="A3845" s="1" t="n">
        <v>3838</v>
      </c>
      <c r="B3845" s="1" t="n">
        <v>1269</v>
      </c>
      <c r="C3845" s="1" t="s">
        <v>3551</v>
      </c>
      <c r="D3845" s="1" t="s">
        <v>304</v>
      </c>
      <c r="E3845" s="1" t="s">
        <v>46</v>
      </c>
      <c r="F3845" s="1" t="str">
        <f aca="false">"***480"</f>
        <v>***480</v>
      </c>
      <c r="G3845" s="1" t="s">
        <v>22</v>
      </c>
      <c r="H3845" s="1" t="s">
        <v>23</v>
      </c>
      <c r="I3845" s="1" t="s">
        <v>23</v>
      </c>
      <c r="L3845" s="1" t="s">
        <v>24</v>
      </c>
      <c r="M3845" s="1" t="n">
        <v>333</v>
      </c>
      <c r="N3845" s="1" t="n">
        <v>0</v>
      </c>
      <c r="O3845" s="1" t="n">
        <v>90</v>
      </c>
      <c r="R3845" s="1" t="n">
        <v>0</v>
      </c>
      <c r="U3845" s="1" t="n">
        <v>0</v>
      </c>
      <c r="V3845" s="1" t="n">
        <v>0</v>
      </c>
      <c r="W3845" s="1" t="n">
        <v>0</v>
      </c>
      <c r="X3845" s="1" t="n">
        <v>0</v>
      </c>
      <c r="Y3845" s="1" t="n">
        <v>7183367</v>
      </c>
      <c r="Z3845" s="1" t="n">
        <v>423</v>
      </c>
    </row>
    <row r="3846" customFormat="false" ht="15" hidden="false" customHeight="false" outlineLevel="0" collapsed="false">
      <c r="A3846" s="1" t="n">
        <v>3839</v>
      </c>
      <c r="B3846" s="1" t="n">
        <v>1161</v>
      </c>
      <c r="C3846" s="1" t="s">
        <v>3552</v>
      </c>
      <c r="D3846" s="1" t="s">
        <v>419</v>
      </c>
      <c r="E3846" s="1" t="s">
        <v>78</v>
      </c>
      <c r="F3846" s="1" t="str">
        <f aca="false">"***657"</f>
        <v>***657</v>
      </c>
      <c r="G3846" s="1" t="s">
        <v>22</v>
      </c>
      <c r="H3846" s="1" t="s">
        <v>23</v>
      </c>
      <c r="I3846" s="1" t="s">
        <v>23</v>
      </c>
      <c r="L3846" s="1" t="s">
        <v>24</v>
      </c>
      <c r="M3846" s="1" t="n">
        <v>422.4</v>
      </c>
      <c r="N3846" s="1" t="n">
        <v>0</v>
      </c>
      <c r="R3846" s="1" t="n">
        <v>0</v>
      </c>
      <c r="U3846" s="1" t="n">
        <v>0</v>
      </c>
      <c r="V3846" s="1" t="n">
        <v>0</v>
      </c>
      <c r="W3846" s="1" t="n">
        <v>0</v>
      </c>
      <c r="X3846" s="1" t="n">
        <v>0</v>
      </c>
      <c r="Y3846" s="1" t="n">
        <v>2174796</v>
      </c>
      <c r="Z3846" s="1" t="n">
        <v>422.4</v>
      </c>
    </row>
    <row r="3847" customFormat="false" ht="15" hidden="false" customHeight="false" outlineLevel="0" collapsed="false">
      <c r="A3847" s="1" t="n">
        <v>3840</v>
      </c>
      <c r="B3847" s="1" t="n">
        <v>1945</v>
      </c>
      <c r="C3847" s="1" t="s">
        <v>3553</v>
      </c>
      <c r="D3847" s="1" t="s">
        <v>334</v>
      </c>
      <c r="E3847" s="1" t="s">
        <v>46</v>
      </c>
      <c r="F3847" s="1" t="str">
        <f aca="false">"***386"</f>
        <v>***386</v>
      </c>
      <c r="G3847" s="1" t="s">
        <v>22</v>
      </c>
      <c r="H3847" s="1" t="s">
        <v>23</v>
      </c>
      <c r="I3847" s="1" t="s">
        <v>23</v>
      </c>
      <c r="L3847" s="1" t="s">
        <v>24</v>
      </c>
      <c r="M3847" s="1" t="n">
        <v>421.8</v>
      </c>
      <c r="N3847" s="1" t="n">
        <v>0</v>
      </c>
      <c r="R3847" s="1" t="n">
        <v>0</v>
      </c>
      <c r="U3847" s="1" t="n">
        <v>0</v>
      </c>
      <c r="V3847" s="1" t="n">
        <v>0</v>
      </c>
      <c r="W3847" s="1" t="n">
        <v>0</v>
      </c>
      <c r="X3847" s="1" t="n">
        <v>0</v>
      </c>
      <c r="Y3847" s="1" t="n">
        <v>8545348</v>
      </c>
      <c r="Z3847" s="1" t="n">
        <v>421.8</v>
      </c>
    </row>
    <row r="3848" customFormat="false" ht="15" hidden="false" customHeight="false" outlineLevel="0" collapsed="false">
      <c r="A3848" s="1" t="n">
        <v>3841</v>
      </c>
      <c r="B3848" s="1" t="n">
        <v>3081</v>
      </c>
      <c r="C3848" s="1" t="s">
        <v>245</v>
      </c>
      <c r="D3848" s="1" t="s">
        <v>700</v>
      </c>
      <c r="E3848" s="1" t="s">
        <v>27</v>
      </c>
      <c r="F3848" s="1" t="str">
        <f aca="false">"***096"</f>
        <v>***096</v>
      </c>
      <c r="G3848" s="1" t="s">
        <v>22</v>
      </c>
      <c r="H3848" s="1" t="s">
        <v>23</v>
      </c>
      <c r="I3848" s="1" t="s">
        <v>23</v>
      </c>
      <c r="L3848" s="1" t="s">
        <v>24</v>
      </c>
      <c r="M3848" s="1" t="n">
        <v>351</v>
      </c>
      <c r="N3848" s="1" t="n">
        <v>0</v>
      </c>
      <c r="R3848" s="1" t="n">
        <v>0</v>
      </c>
      <c r="U3848" s="1" t="n">
        <v>0</v>
      </c>
      <c r="V3848" s="1" t="n">
        <v>10</v>
      </c>
      <c r="W3848" s="1" t="n">
        <v>0</v>
      </c>
      <c r="X3848" s="1" t="n">
        <v>70</v>
      </c>
      <c r="Y3848" s="1" t="n">
        <v>6776541</v>
      </c>
      <c r="Z3848" s="1" t="n">
        <v>421</v>
      </c>
    </row>
    <row r="3849" customFormat="false" ht="15" hidden="false" customHeight="false" outlineLevel="0" collapsed="false">
      <c r="A3849" s="1" t="n">
        <v>3842</v>
      </c>
      <c r="B3849" s="1" t="n">
        <v>4141</v>
      </c>
      <c r="C3849" s="1" t="s">
        <v>3554</v>
      </c>
      <c r="D3849" s="1" t="s">
        <v>46</v>
      </c>
      <c r="E3849" s="1" t="s">
        <v>149</v>
      </c>
      <c r="F3849" s="1" t="str">
        <f aca="false">"***049"</f>
        <v>***049</v>
      </c>
      <c r="G3849" s="1" t="s">
        <v>22</v>
      </c>
      <c r="H3849" s="1" t="s">
        <v>23</v>
      </c>
      <c r="I3849" s="1" t="s">
        <v>23</v>
      </c>
      <c r="L3849" s="1" t="s">
        <v>24</v>
      </c>
      <c r="M3849" s="1" t="n">
        <v>420</v>
      </c>
      <c r="N3849" s="1" t="n">
        <v>0</v>
      </c>
      <c r="R3849" s="1" t="n">
        <v>0</v>
      </c>
      <c r="U3849" s="1" t="n">
        <v>0</v>
      </c>
      <c r="V3849" s="1" t="n">
        <v>0</v>
      </c>
      <c r="W3849" s="1" t="n">
        <v>0</v>
      </c>
      <c r="X3849" s="1" t="n">
        <v>0</v>
      </c>
      <c r="Y3849" s="1" t="n">
        <v>3068887</v>
      </c>
      <c r="Z3849" s="1" t="n">
        <v>420</v>
      </c>
    </row>
    <row r="3850" customFormat="false" ht="15" hidden="false" customHeight="false" outlineLevel="0" collapsed="false">
      <c r="A3850" s="1" t="n">
        <v>3843</v>
      </c>
      <c r="B3850" s="1" t="n">
        <v>2486</v>
      </c>
      <c r="C3850" s="1" t="s">
        <v>3555</v>
      </c>
      <c r="D3850" s="1" t="s">
        <v>114</v>
      </c>
      <c r="E3850" s="1" t="s">
        <v>30</v>
      </c>
      <c r="F3850" s="1" t="str">
        <f aca="false">"***502"</f>
        <v>***502</v>
      </c>
      <c r="G3850" s="1" t="s">
        <v>22</v>
      </c>
      <c r="H3850" s="1" t="s">
        <v>23</v>
      </c>
      <c r="I3850" s="1" t="s">
        <v>23</v>
      </c>
      <c r="L3850" s="1" t="s">
        <v>24</v>
      </c>
      <c r="M3850" s="1" t="n">
        <v>420</v>
      </c>
      <c r="N3850" s="1" t="n">
        <v>0</v>
      </c>
      <c r="R3850" s="1" t="n">
        <v>0</v>
      </c>
      <c r="U3850" s="1" t="n">
        <v>0</v>
      </c>
      <c r="V3850" s="1" t="n">
        <v>0</v>
      </c>
      <c r="W3850" s="1" t="n">
        <v>0</v>
      </c>
      <c r="X3850" s="1" t="n">
        <v>0</v>
      </c>
      <c r="Y3850" s="1" t="n">
        <v>4046544</v>
      </c>
      <c r="Z3850" s="1" t="n">
        <v>420</v>
      </c>
    </row>
    <row r="3851" customFormat="false" ht="15" hidden="false" customHeight="false" outlineLevel="0" collapsed="false">
      <c r="A3851" s="1" t="n">
        <v>3844</v>
      </c>
      <c r="B3851" s="1" t="n">
        <v>2635</v>
      </c>
      <c r="C3851" s="1" t="s">
        <v>3556</v>
      </c>
      <c r="D3851" s="1" t="s">
        <v>32</v>
      </c>
      <c r="E3851" s="1" t="s">
        <v>48</v>
      </c>
      <c r="F3851" s="1" t="str">
        <f aca="false">"***142"</f>
        <v>***142</v>
      </c>
      <c r="G3851" s="1" t="s">
        <v>22</v>
      </c>
      <c r="H3851" s="1" t="s">
        <v>23</v>
      </c>
      <c r="I3851" s="1" t="s">
        <v>23</v>
      </c>
      <c r="L3851" s="1" t="s">
        <v>24</v>
      </c>
      <c r="M3851" s="1" t="n">
        <v>420</v>
      </c>
      <c r="N3851" s="1" t="n">
        <v>0</v>
      </c>
      <c r="R3851" s="1" t="n">
        <v>0</v>
      </c>
      <c r="U3851" s="1" t="n">
        <v>0</v>
      </c>
      <c r="V3851" s="1" t="n">
        <v>0</v>
      </c>
      <c r="W3851" s="1" t="n">
        <v>0</v>
      </c>
      <c r="X3851" s="1" t="n">
        <v>0</v>
      </c>
      <c r="Y3851" s="1" t="n">
        <v>7770492</v>
      </c>
      <c r="Z3851" s="1" t="n">
        <v>420</v>
      </c>
    </row>
    <row r="3852" customFormat="false" ht="15" hidden="false" customHeight="false" outlineLevel="0" collapsed="false">
      <c r="A3852" s="1" t="n">
        <v>3845</v>
      </c>
      <c r="B3852" s="1" t="n">
        <v>917</v>
      </c>
      <c r="C3852" s="1" t="s">
        <v>3557</v>
      </c>
      <c r="D3852" s="1" t="s">
        <v>3558</v>
      </c>
      <c r="E3852" s="1" t="s">
        <v>1679</v>
      </c>
      <c r="F3852" s="1" t="str">
        <f aca="false">"***946"</f>
        <v>***946</v>
      </c>
      <c r="G3852" s="1" t="s">
        <v>22</v>
      </c>
      <c r="H3852" s="1" t="s">
        <v>23</v>
      </c>
      <c r="I3852" s="1" t="s">
        <v>23</v>
      </c>
      <c r="L3852" s="1" t="s">
        <v>24</v>
      </c>
      <c r="M3852" s="1" t="n">
        <v>360</v>
      </c>
      <c r="N3852" s="1" t="n">
        <v>0</v>
      </c>
      <c r="P3852" s="1" t="n">
        <v>60</v>
      </c>
      <c r="R3852" s="1" t="n">
        <v>0</v>
      </c>
      <c r="U3852" s="1" t="n">
        <v>0</v>
      </c>
      <c r="V3852" s="1" t="n">
        <v>0</v>
      </c>
      <c r="W3852" s="1" t="n">
        <v>0</v>
      </c>
      <c r="X3852" s="1" t="n">
        <v>0</v>
      </c>
      <c r="Y3852" s="1" t="n">
        <v>9254527</v>
      </c>
      <c r="Z3852" s="1" t="n">
        <v>420</v>
      </c>
    </row>
    <row r="3853" customFormat="false" ht="15" hidden="false" customHeight="false" outlineLevel="0" collapsed="false">
      <c r="A3853" s="1" t="n">
        <v>3846</v>
      </c>
      <c r="B3853" s="1" t="n">
        <v>485</v>
      </c>
      <c r="C3853" s="1" t="s">
        <v>3559</v>
      </c>
      <c r="D3853" s="1" t="s">
        <v>21</v>
      </c>
      <c r="E3853" s="1" t="s">
        <v>27</v>
      </c>
      <c r="F3853" s="1" t="str">
        <f aca="false">"***877"</f>
        <v>***877</v>
      </c>
      <c r="G3853" s="1" t="s">
        <v>22</v>
      </c>
      <c r="H3853" s="1" t="n">
        <v>601</v>
      </c>
      <c r="I3853" s="1" t="n">
        <v>601</v>
      </c>
      <c r="L3853" s="1" t="s">
        <v>24</v>
      </c>
      <c r="M3853" s="1" t="n">
        <v>324</v>
      </c>
      <c r="N3853" s="1" t="n">
        <v>0</v>
      </c>
      <c r="P3853" s="1" t="n">
        <v>60</v>
      </c>
      <c r="R3853" s="1" t="n">
        <v>0</v>
      </c>
      <c r="U3853" s="1" t="n">
        <v>0</v>
      </c>
      <c r="V3853" s="1" t="n">
        <v>5</v>
      </c>
      <c r="W3853" s="1" t="n">
        <v>0</v>
      </c>
      <c r="X3853" s="1" t="n">
        <v>35</v>
      </c>
      <c r="Y3853" s="1" t="n">
        <v>9046697</v>
      </c>
      <c r="Z3853" s="1" t="n">
        <v>419</v>
      </c>
    </row>
    <row r="3854" customFormat="false" ht="15" hidden="false" customHeight="false" outlineLevel="0" collapsed="false">
      <c r="A3854" s="1" t="n">
        <v>3847</v>
      </c>
      <c r="B3854" s="1" t="n">
        <v>43</v>
      </c>
      <c r="C3854" s="1" t="s">
        <v>1633</v>
      </c>
      <c r="D3854" s="1" t="s">
        <v>1139</v>
      </c>
      <c r="E3854" s="1" t="s">
        <v>48</v>
      </c>
      <c r="F3854" s="1" t="str">
        <f aca="false">"***422"</f>
        <v>***422</v>
      </c>
      <c r="G3854" s="1" t="s">
        <v>22</v>
      </c>
      <c r="H3854" s="1" t="s">
        <v>23</v>
      </c>
      <c r="I3854" s="1" t="s">
        <v>23</v>
      </c>
      <c r="L3854" s="1" t="s">
        <v>24</v>
      </c>
      <c r="M3854" s="1" t="n">
        <v>378</v>
      </c>
      <c r="N3854" s="1" t="n">
        <v>0</v>
      </c>
      <c r="Q3854" s="1" t="n">
        <v>40</v>
      </c>
      <c r="R3854" s="1" t="n">
        <v>0</v>
      </c>
      <c r="U3854" s="1" t="n">
        <v>0</v>
      </c>
      <c r="V3854" s="1" t="n">
        <v>0</v>
      </c>
      <c r="W3854" s="1" t="n">
        <v>0</v>
      </c>
      <c r="X3854" s="1" t="n">
        <v>0</v>
      </c>
      <c r="Y3854" s="1" t="n">
        <v>5732560</v>
      </c>
      <c r="Z3854" s="1" t="n">
        <v>418</v>
      </c>
    </row>
    <row r="3855" customFormat="false" ht="15" hidden="false" customHeight="false" outlineLevel="0" collapsed="false">
      <c r="A3855" s="1" t="n">
        <v>3848</v>
      </c>
      <c r="B3855" s="1" t="n">
        <v>2715</v>
      </c>
      <c r="C3855" s="1" t="s">
        <v>2060</v>
      </c>
      <c r="D3855" s="1" t="s">
        <v>46</v>
      </c>
      <c r="E3855" s="1" t="s">
        <v>121</v>
      </c>
      <c r="F3855" s="1" t="str">
        <f aca="false">"***727"</f>
        <v>***727</v>
      </c>
      <c r="G3855" s="1" t="s">
        <v>22</v>
      </c>
      <c r="H3855" s="1" t="n">
        <v>601</v>
      </c>
      <c r="I3855" s="1" t="n">
        <v>601</v>
      </c>
      <c r="L3855" s="1" t="s">
        <v>24</v>
      </c>
      <c r="M3855" s="1" t="n">
        <v>336</v>
      </c>
      <c r="N3855" s="1" t="n">
        <v>0</v>
      </c>
      <c r="Q3855" s="1" t="n">
        <v>40</v>
      </c>
      <c r="R3855" s="1" t="n">
        <v>0</v>
      </c>
      <c r="U3855" s="1" t="n">
        <v>0</v>
      </c>
      <c r="V3855" s="1" t="n">
        <v>6</v>
      </c>
      <c r="W3855" s="1" t="n">
        <v>0</v>
      </c>
      <c r="X3855" s="1" t="n">
        <v>42</v>
      </c>
      <c r="Y3855" s="1" t="n">
        <v>5824865</v>
      </c>
      <c r="Z3855" s="1" t="n">
        <v>418</v>
      </c>
    </row>
    <row r="3856" customFormat="false" ht="15" hidden="false" customHeight="false" outlineLevel="0" collapsed="false">
      <c r="A3856" s="1" t="n">
        <v>3849</v>
      </c>
      <c r="B3856" s="1" t="n">
        <v>3361</v>
      </c>
      <c r="C3856" s="1" t="s">
        <v>3560</v>
      </c>
      <c r="D3856" s="1" t="s">
        <v>197</v>
      </c>
      <c r="E3856" s="1" t="s">
        <v>96</v>
      </c>
      <c r="F3856" s="1" t="str">
        <f aca="false">"***554"</f>
        <v>***554</v>
      </c>
      <c r="G3856" s="1" t="s">
        <v>22</v>
      </c>
      <c r="H3856" s="1" t="s">
        <v>23</v>
      </c>
      <c r="I3856" s="1" t="s">
        <v>23</v>
      </c>
      <c r="L3856" s="1" t="s">
        <v>24</v>
      </c>
      <c r="M3856" s="1" t="n">
        <v>417</v>
      </c>
      <c r="N3856" s="1" t="n">
        <v>0</v>
      </c>
      <c r="R3856" s="1" t="n">
        <v>0</v>
      </c>
      <c r="U3856" s="1" t="n">
        <v>0</v>
      </c>
      <c r="V3856" s="1" t="n">
        <v>0</v>
      </c>
      <c r="W3856" s="1" t="n">
        <v>0</v>
      </c>
      <c r="X3856" s="1" t="n">
        <v>0</v>
      </c>
      <c r="Y3856" s="1" t="n">
        <v>3341683</v>
      </c>
      <c r="Z3856" s="1" t="n">
        <v>417</v>
      </c>
    </row>
    <row r="3857" customFormat="false" ht="15" hidden="false" customHeight="false" outlineLevel="0" collapsed="false">
      <c r="A3857" s="1" t="n">
        <v>3850</v>
      </c>
      <c r="B3857" s="1" t="n">
        <v>3686</v>
      </c>
      <c r="C3857" s="1" t="s">
        <v>3561</v>
      </c>
      <c r="D3857" s="1" t="s">
        <v>39</v>
      </c>
      <c r="E3857" s="1" t="s">
        <v>1909</v>
      </c>
      <c r="F3857" s="1" t="str">
        <f aca="false">"***219"</f>
        <v>***219</v>
      </c>
      <c r="G3857" s="1" t="s">
        <v>22</v>
      </c>
      <c r="H3857" s="1" t="n">
        <v>601</v>
      </c>
      <c r="I3857" s="1" t="n">
        <v>601</v>
      </c>
      <c r="L3857" s="1" t="s">
        <v>24</v>
      </c>
      <c r="M3857" s="1" t="n">
        <v>417</v>
      </c>
      <c r="N3857" s="1" t="n">
        <v>0</v>
      </c>
      <c r="R3857" s="1" t="n">
        <v>0</v>
      </c>
      <c r="U3857" s="1" t="n">
        <v>0</v>
      </c>
      <c r="V3857" s="1" t="n">
        <v>0</v>
      </c>
      <c r="W3857" s="1" t="n">
        <v>0</v>
      </c>
      <c r="X3857" s="1" t="n">
        <v>0</v>
      </c>
      <c r="Y3857" s="1" t="n">
        <v>5011364</v>
      </c>
      <c r="Z3857" s="1" t="n">
        <v>417</v>
      </c>
    </row>
    <row r="3858" customFormat="false" ht="15" hidden="false" customHeight="false" outlineLevel="0" collapsed="false">
      <c r="A3858" s="1" t="n">
        <v>3851</v>
      </c>
      <c r="B3858" s="1" t="n">
        <v>1598</v>
      </c>
      <c r="C3858" s="1" t="s">
        <v>3562</v>
      </c>
      <c r="D3858" s="1" t="s">
        <v>963</v>
      </c>
      <c r="E3858" s="1" t="s">
        <v>27</v>
      </c>
      <c r="F3858" s="1" t="str">
        <f aca="false">"***470"</f>
        <v>***470</v>
      </c>
      <c r="G3858" s="1" t="s">
        <v>22</v>
      </c>
      <c r="H3858" s="1" t="n">
        <v>601</v>
      </c>
      <c r="I3858" s="1" t="n">
        <v>601</v>
      </c>
      <c r="L3858" s="1" t="s">
        <v>24</v>
      </c>
      <c r="M3858" s="1" t="n">
        <v>417</v>
      </c>
      <c r="N3858" s="1" t="n">
        <v>0</v>
      </c>
      <c r="R3858" s="1" t="n">
        <v>0</v>
      </c>
      <c r="U3858" s="1" t="n">
        <v>0</v>
      </c>
      <c r="V3858" s="1" t="n">
        <v>0</v>
      </c>
      <c r="W3858" s="1" t="n">
        <v>0</v>
      </c>
      <c r="X3858" s="1" t="n">
        <v>0</v>
      </c>
      <c r="Y3858" s="1" t="n">
        <v>5467817</v>
      </c>
      <c r="Z3858" s="1" t="n">
        <v>417</v>
      </c>
    </row>
    <row r="3859" customFormat="false" ht="15" hidden="false" customHeight="false" outlineLevel="0" collapsed="false">
      <c r="A3859" s="1" t="n">
        <v>3852</v>
      </c>
      <c r="B3859" s="1" t="n">
        <v>2764</v>
      </c>
      <c r="C3859" s="1" t="s">
        <v>3563</v>
      </c>
      <c r="D3859" s="1" t="s">
        <v>326</v>
      </c>
      <c r="E3859" s="1" t="s">
        <v>21</v>
      </c>
      <c r="F3859" s="1" t="str">
        <f aca="false">"***068"</f>
        <v>***068</v>
      </c>
      <c r="G3859" s="1" t="s">
        <v>22</v>
      </c>
      <c r="H3859" s="1" t="s">
        <v>23</v>
      </c>
      <c r="I3859" s="1" t="s">
        <v>23</v>
      </c>
      <c r="L3859" s="1" t="s">
        <v>24</v>
      </c>
      <c r="M3859" s="1" t="n">
        <v>327</v>
      </c>
      <c r="N3859" s="1" t="n">
        <v>0</v>
      </c>
      <c r="O3859" s="1" t="n">
        <v>90</v>
      </c>
      <c r="R3859" s="1" t="n">
        <v>0</v>
      </c>
      <c r="U3859" s="1" t="n">
        <v>0</v>
      </c>
      <c r="V3859" s="1" t="n">
        <v>0</v>
      </c>
      <c r="W3859" s="1" t="n">
        <v>0</v>
      </c>
      <c r="X3859" s="1" t="n">
        <v>0</v>
      </c>
      <c r="Y3859" s="1" t="n">
        <v>2678605</v>
      </c>
      <c r="Z3859" s="1" t="n">
        <v>417</v>
      </c>
    </row>
    <row r="3860" customFormat="false" ht="15" hidden="false" customHeight="false" outlineLevel="0" collapsed="false">
      <c r="A3860" s="1" t="n">
        <v>3853</v>
      </c>
      <c r="B3860" s="1" t="n">
        <v>2556</v>
      </c>
      <c r="C3860" s="1" t="s">
        <v>3564</v>
      </c>
      <c r="D3860" s="1" t="s">
        <v>21</v>
      </c>
      <c r="E3860" s="1" t="s">
        <v>114</v>
      </c>
      <c r="F3860" s="1" t="str">
        <f aca="false">"***707"</f>
        <v>***707</v>
      </c>
      <c r="G3860" s="1" t="s">
        <v>22</v>
      </c>
      <c r="H3860" s="1" t="n">
        <v>601</v>
      </c>
      <c r="I3860" s="1" t="n">
        <v>601</v>
      </c>
      <c r="L3860" s="1" t="s">
        <v>24</v>
      </c>
      <c r="M3860" s="1" t="n">
        <v>336</v>
      </c>
      <c r="N3860" s="1" t="n">
        <v>0</v>
      </c>
      <c r="Q3860" s="1" t="n">
        <v>80</v>
      </c>
      <c r="R3860" s="1" t="n">
        <v>0</v>
      </c>
      <c r="U3860" s="1" t="n">
        <v>0</v>
      </c>
      <c r="V3860" s="1" t="n">
        <v>0</v>
      </c>
      <c r="W3860" s="1" t="n">
        <v>0</v>
      </c>
      <c r="X3860" s="1" t="n">
        <v>0</v>
      </c>
      <c r="Y3860" s="1" t="n">
        <v>3662192</v>
      </c>
      <c r="Z3860" s="1" t="n">
        <v>416</v>
      </c>
    </row>
    <row r="3861" customFormat="false" ht="15" hidden="false" customHeight="false" outlineLevel="0" collapsed="false">
      <c r="A3861" s="1" t="n">
        <v>3854</v>
      </c>
      <c r="B3861" s="1" t="n">
        <v>1817</v>
      </c>
      <c r="C3861" s="1" t="s">
        <v>3565</v>
      </c>
      <c r="D3861" s="1" t="s">
        <v>206</v>
      </c>
      <c r="E3861" s="1" t="s">
        <v>71</v>
      </c>
      <c r="F3861" s="1" t="str">
        <f aca="false">"***177"</f>
        <v>***177</v>
      </c>
      <c r="G3861" s="1" t="s">
        <v>22</v>
      </c>
      <c r="H3861" s="1" t="s">
        <v>23</v>
      </c>
      <c r="I3861" s="1" t="s">
        <v>23</v>
      </c>
      <c r="L3861" s="1" t="s">
        <v>24</v>
      </c>
      <c r="M3861" s="1" t="n">
        <v>336</v>
      </c>
      <c r="N3861" s="1" t="n">
        <v>0</v>
      </c>
      <c r="Q3861" s="1" t="n">
        <v>80</v>
      </c>
      <c r="R3861" s="1" t="n">
        <v>0</v>
      </c>
      <c r="U3861" s="1" t="n">
        <v>0</v>
      </c>
      <c r="V3861" s="1" t="n">
        <v>0</v>
      </c>
      <c r="W3861" s="1" t="n">
        <v>0</v>
      </c>
      <c r="X3861" s="1" t="n">
        <v>0</v>
      </c>
      <c r="Y3861" s="1" t="n">
        <v>8847671</v>
      </c>
      <c r="Z3861" s="1" t="n">
        <v>416</v>
      </c>
    </row>
    <row r="3862" customFormat="false" ht="15" hidden="false" customHeight="false" outlineLevel="0" collapsed="false">
      <c r="A3862" s="1" t="n">
        <v>3855</v>
      </c>
      <c r="B3862" s="1" t="n">
        <v>2610</v>
      </c>
      <c r="C3862" s="1" t="s">
        <v>582</v>
      </c>
      <c r="D3862" s="1" t="s">
        <v>27</v>
      </c>
      <c r="E3862" s="1" t="s">
        <v>46</v>
      </c>
      <c r="F3862" s="1" t="str">
        <f aca="false">"***557"</f>
        <v>***557</v>
      </c>
      <c r="G3862" s="1" t="s">
        <v>22</v>
      </c>
      <c r="H3862" s="1" t="s">
        <v>23</v>
      </c>
      <c r="I3862" s="1" t="s">
        <v>23</v>
      </c>
      <c r="L3862" s="1" t="s">
        <v>24</v>
      </c>
      <c r="M3862" s="1" t="n">
        <v>361.8</v>
      </c>
      <c r="N3862" s="1" t="n">
        <v>0</v>
      </c>
      <c r="Q3862" s="1" t="n">
        <v>40</v>
      </c>
      <c r="R3862" s="1" t="n">
        <v>0</v>
      </c>
      <c r="U3862" s="1" t="n">
        <v>0</v>
      </c>
      <c r="V3862" s="1" t="n">
        <v>2</v>
      </c>
      <c r="W3862" s="1" t="n">
        <v>0</v>
      </c>
      <c r="X3862" s="1" t="n">
        <v>14</v>
      </c>
      <c r="Y3862" s="1" t="n">
        <v>3398595</v>
      </c>
      <c r="Z3862" s="1" t="n">
        <v>415.8</v>
      </c>
    </row>
    <row r="3863" customFormat="false" ht="15" hidden="false" customHeight="false" outlineLevel="0" collapsed="false">
      <c r="A3863" s="1" t="n">
        <v>3856</v>
      </c>
      <c r="B3863" s="1" t="n">
        <v>3889</v>
      </c>
      <c r="C3863" s="1" t="s">
        <v>3566</v>
      </c>
      <c r="D3863" s="1" t="s">
        <v>46</v>
      </c>
      <c r="E3863" s="1" t="s">
        <v>96</v>
      </c>
      <c r="F3863" s="1" t="str">
        <f aca="false">"***392"</f>
        <v>***392</v>
      </c>
      <c r="G3863" s="1" t="s">
        <v>22</v>
      </c>
      <c r="H3863" s="1" t="s">
        <v>23</v>
      </c>
      <c r="I3863" s="1" t="s">
        <v>23</v>
      </c>
      <c r="L3863" s="1" t="s">
        <v>24</v>
      </c>
      <c r="M3863" s="1" t="n">
        <v>375</v>
      </c>
      <c r="N3863" s="1" t="n">
        <v>0</v>
      </c>
      <c r="Q3863" s="1" t="n">
        <v>40</v>
      </c>
      <c r="R3863" s="1" t="n">
        <v>0</v>
      </c>
      <c r="U3863" s="1" t="n">
        <v>0</v>
      </c>
      <c r="V3863" s="1" t="n">
        <v>0</v>
      </c>
      <c r="W3863" s="1" t="n">
        <v>0</v>
      </c>
      <c r="X3863" s="1" t="n">
        <v>0</v>
      </c>
      <c r="Y3863" s="1" t="n">
        <v>2536223</v>
      </c>
      <c r="Z3863" s="1" t="n">
        <v>415</v>
      </c>
    </row>
    <row r="3864" customFormat="false" ht="15" hidden="false" customHeight="false" outlineLevel="0" collapsed="false">
      <c r="A3864" s="1" t="n">
        <v>3857</v>
      </c>
      <c r="B3864" s="1" t="n">
        <v>216</v>
      </c>
      <c r="C3864" s="1" t="s">
        <v>3567</v>
      </c>
      <c r="D3864" s="1" t="s">
        <v>27</v>
      </c>
      <c r="E3864" s="1" t="s">
        <v>212</v>
      </c>
      <c r="F3864" s="1" t="str">
        <f aca="false">"***011"</f>
        <v>***011</v>
      </c>
      <c r="G3864" s="1" t="s">
        <v>22</v>
      </c>
      <c r="H3864" s="1" t="s">
        <v>23</v>
      </c>
      <c r="I3864" s="1" t="s">
        <v>23</v>
      </c>
      <c r="L3864" s="1" t="s">
        <v>24</v>
      </c>
      <c r="M3864" s="1" t="n">
        <v>375</v>
      </c>
      <c r="N3864" s="1" t="n">
        <v>0</v>
      </c>
      <c r="Q3864" s="1" t="n">
        <v>40</v>
      </c>
      <c r="R3864" s="1" t="n">
        <v>0</v>
      </c>
      <c r="U3864" s="1" t="n">
        <v>0</v>
      </c>
      <c r="V3864" s="1" t="n">
        <v>0</v>
      </c>
      <c r="W3864" s="1" t="n">
        <v>0</v>
      </c>
      <c r="X3864" s="1" t="n">
        <v>0</v>
      </c>
      <c r="Y3864" s="1" t="n">
        <v>3395790</v>
      </c>
      <c r="Z3864" s="1" t="n">
        <v>415</v>
      </c>
    </row>
    <row r="3865" customFormat="false" ht="15" hidden="false" customHeight="false" outlineLevel="0" collapsed="false">
      <c r="A3865" s="1" t="n">
        <v>3858</v>
      </c>
      <c r="B3865" s="1" t="n">
        <v>1338</v>
      </c>
      <c r="C3865" s="1" t="s">
        <v>3568</v>
      </c>
      <c r="D3865" s="1" t="s">
        <v>114</v>
      </c>
      <c r="E3865" s="1" t="s">
        <v>1572</v>
      </c>
      <c r="F3865" s="1" t="str">
        <f aca="false">"***271"</f>
        <v>***271</v>
      </c>
      <c r="G3865" s="1" t="s">
        <v>22</v>
      </c>
      <c r="H3865" s="1" t="s">
        <v>23</v>
      </c>
      <c r="I3865" s="1" t="s">
        <v>23</v>
      </c>
      <c r="L3865" s="1" t="s">
        <v>24</v>
      </c>
      <c r="M3865" s="1" t="n">
        <v>414</v>
      </c>
      <c r="N3865" s="1" t="n">
        <v>0</v>
      </c>
      <c r="R3865" s="1" t="n">
        <v>0</v>
      </c>
      <c r="U3865" s="1" t="n">
        <v>0</v>
      </c>
      <c r="V3865" s="1" t="n">
        <v>0</v>
      </c>
      <c r="W3865" s="1" t="n">
        <v>0</v>
      </c>
      <c r="X3865" s="1" t="n">
        <v>0</v>
      </c>
      <c r="Y3865" s="1" t="n">
        <v>6066185</v>
      </c>
      <c r="Z3865" s="1" t="n">
        <v>414</v>
      </c>
    </row>
    <row r="3866" customFormat="false" ht="15" hidden="false" customHeight="false" outlineLevel="0" collapsed="false">
      <c r="A3866" s="1" t="n">
        <v>3859</v>
      </c>
      <c r="B3866" s="1" t="n">
        <v>2330</v>
      </c>
      <c r="C3866" s="1" t="s">
        <v>2238</v>
      </c>
      <c r="D3866" s="1" t="s">
        <v>368</v>
      </c>
      <c r="E3866" s="1" t="s">
        <v>96</v>
      </c>
      <c r="F3866" s="1" t="str">
        <f aca="false">"***254"</f>
        <v>***254</v>
      </c>
      <c r="G3866" s="1" t="s">
        <v>22</v>
      </c>
      <c r="H3866" s="1" t="s">
        <v>23</v>
      </c>
      <c r="I3866" s="1" t="s">
        <v>23</v>
      </c>
      <c r="L3866" s="1" t="s">
        <v>24</v>
      </c>
      <c r="M3866" s="1" t="n">
        <v>324</v>
      </c>
      <c r="N3866" s="1" t="n">
        <v>0</v>
      </c>
      <c r="O3866" s="1" t="n">
        <v>90</v>
      </c>
      <c r="R3866" s="1" t="n">
        <v>0</v>
      </c>
      <c r="U3866" s="1" t="n">
        <v>0</v>
      </c>
      <c r="V3866" s="1" t="n">
        <v>0</v>
      </c>
      <c r="W3866" s="1" t="n">
        <v>0</v>
      </c>
      <c r="X3866" s="1" t="n">
        <v>0</v>
      </c>
      <c r="Y3866" s="1" t="n">
        <v>1614285</v>
      </c>
      <c r="Z3866" s="1" t="n">
        <v>414</v>
      </c>
    </row>
    <row r="3867" customFormat="false" ht="15" hidden="false" customHeight="false" outlineLevel="0" collapsed="false">
      <c r="A3867" s="1" t="n">
        <v>3860</v>
      </c>
      <c r="B3867" s="1" t="n">
        <v>2083</v>
      </c>
      <c r="C3867" s="1" t="s">
        <v>539</v>
      </c>
      <c r="D3867" s="1" t="s">
        <v>637</v>
      </c>
      <c r="E3867" s="1" t="s">
        <v>197</v>
      </c>
      <c r="F3867" s="1" t="str">
        <f aca="false">"***621"</f>
        <v>***621</v>
      </c>
      <c r="G3867" s="1" t="s">
        <v>22</v>
      </c>
      <c r="H3867" s="1" t="s">
        <v>23</v>
      </c>
      <c r="I3867" s="1" t="s">
        <v>23</v>
      </c>
      <c r="L3867" s="1" t="s">
        <v>24</v>
      </c>
      <c r="M3867" s="1" t="n">
        <v>372</v>
      </c>
      <c r="N3867" s="1" t="n">
        <v>0</v>
      </c>
      <c r="Q3867" s="1" t="n">
        <v>40</v>
      </c>
      <c r="R3867" s="1" t="n">
        <v>0</v>
      </c>
      <c r="U3867" s="1" t="n">
        <v>0</v>
      </c>
      <c r="V3867" s="1" t="n">
        <v>0</v>
      </c>
      <c r="W3867" s="1" t="n">
        <v>0</v>
      </c>
      <c r="X3867" s="1" t="n">
        <v>0</v>
      </c>
      <c r="Y3867" s="1" t="n">
        <v>2320643</v>
      </c>
      <c r="Z3867" s="1" t="n">
        <v>412</v>
      </c>
    </row>
    <row r="3868" customFormat="false" ht="15" hidden="false" customHeight="false" outlineLevel="0" collapsed="false">
      <c r="A3868" s="1" t="n">
        <v>3861</v>
      </c>
      <c r="B3868" s="1" t="n">
        <v>729</v>
      </c>
      <c r="C3868" s="1" t="s">
        <v>3569</v>
      </c>
      <c r="D3868" s="1" t="s">
        <v>684</v>
      </c>
      <c r="E3868" s="1" t="s">
        <v>55</v>
      </c>
      <c r="F3868" s="1" t="str">
        <f aca="false">"***164"</f>
        <v>***164</v>
      </c>
      <c r="G3868" s="1" t="s">
        <v>22</v>
      </c>
      <c r="H3868" s="1" t="s">
        <v>23</v>
      </c>
      <c r="I3868" s="1" t="s">
        <v>100</v>
      </c>
      <c r="L3868" s="1" t="s">
        <v>24</v>
      </c>
      <c r="M3868" s="1" t="n">
        <v>411.6</v>
      </c>
      <c r="N3868" s="1" t="n">
        <v>0</v>
      </c>
      <c r="R3868" s="1" t="n">
        <v>0</v>
      </c>
      <c r="U3868" s="1" t="n">
        <v>0</v>
      </c>
      <c r="V3868" s="1" t="n">
        <v>0</v>
      </c>
      <c r="W3868" s="1" t="n">
        <v>0</v>
      </c>
      <c r="X3868" s="1" t="n">
        <v>0</v>
      </c>
      <c r="Y3868" s="1" t="n">
        <v>2417972</v>
      </c>
      <c r="Z3868" s="1" t="n">
        <v>411.6</v>
      </c>
    </row>
    <row r="3869" customFormat="false" ht="15" hidden="false" customHeight="false" outlineLevel="0" collapsed="false">
      <c r="A3869" s="1" t="n">
        <v>3862</v>
      </c>
      <c r="B3869" s="1" t="n">
        <v>2999</v>
      </c>
      <c r="C3869" s="1" t="s">
        <v>431</v>
      </c>
      <c r="D3869" s="1" t="s">
        <v>235</v>
      </c>
      <c r="E3869" s="1" t="s">
        <v>78</v>
      </c>
      <c r="F3869" s="1" t="str">
        <f aca="false">"***390"</f>
        <v>***390</v>
      </c>
      <c r="G3869" s="1" t="s">
        <v>22</v>
      </c>
      <c r="H3869" s="1" t="s">
        <v>23</v>
      </c>
      <c r="I3869" s="1" t="s">
        <v>23</v>
      </c>
      <c r="L3869" s="1" t="s">
        <v>24</v>
      </c>
      <c r="M3869" s="1" t="n">
        <v>351.6</v>
      </c>
      <c r="N3869" s="1" t="n">
        <v>0</v>
      </c>
      <c r="P3869" s="1" t="n">
        <v>60</v>
      </c>
      <c r="R3869" s="1" t="n">
        <v>0</v>
      </c>
      <c r="U3869" s="1" t="n">
        <v>0</v>
      </c>
      <c r="V3869" s="1" t="n">
        <v>0</v>
      </c>
      <c r="W3869" s="1" t="n">
        <v>0</v>
      </c>
      <c r="X3869" s="1" t="n">
        <v>0</v>
      </c>
      <c r="Y3869" s="1" t="n">
        <v>9428642</v>
      </c>
      <c r="Z3869" s="1" t="n">
        <v>411.6</v>
      </c>
    </row>
    <row r="3870" customFormat="false" ht="15" hidden="false" customHeight="false" outlineLevel="0" collapsed="false">
      <c r="A3870" s="1" t="n">
        <v>3863</v>
      </c>
      <c r="B3870" s="1" t="n">
        <v>2302</v>
      </c>
      <c r="C3870" s="1" t="s">
        <v>3570</v>
      </c>
      <c r="D3870" s="1" t="s">
        <v>84</v>
      </c>
      <c r="E3870" s="1" t="s">
        <v>48</v>
      </c>
      <c r="F3870" s="1" t="str">
        <f aca="false">"***471"</f>
        <v>***471</v>
      </c>
      <c r="G3870" s="1" t="s">
        <v>22</v>
      </c>
      <c r="H3870" s="1" t="s">
        <v>23</v>
      </c>
      <c r="I3870" s="1" t="s">
        <v>23</v>
      </c>
      <c r="L3870" s="1" t="s">
        <v>24</v>
      </c>
      <c r="M3870" s="1" t="n">
        <v>321</v>
      </c>
      <c r="N3870" s="1" t="n">
        <v>0</v>
      </c>
      <c r="O3870" s="1" t="n">
        <v>90</v>
      </c>
      <c r="R3870" s="1" t="n">
        <v>0</v>
      </c>
      <c r="U3870" s="1" t="n">
        <v>0</v>
      </c>
      <c r="V3870" s="1" t="n">
        <v>0</v>
      </c>
      <c r="W3870" s="1" t="n">
        <v>0</v>
      </c>
      <c r="X3870" s="1" t="n">
        <v>0</v>
      </c>
      <c r="Y3870" s="1" t="n">
        <v>6136987</v>
      </c>
      <c r="Z3870" s="1" t="n">
        <v>411</v>
      </c>
    </row>
    <row r="3871" customFormat="false" ht="15" hidden="false" customHeight="false" outlineLevel="0" collapsed="false">
      <c r="A3871" s="1" t="n">
        <v>3864</v>
      </c>
      <c r="B3871" s="1" t="n">
        <v>3855</v>
      </c>
      <c r="C3871" s="1" t="s">
        <v>3571</v>
      </c>
      <c r="D3871" s="1" t="s">
        <v>132</v>
      </c>
      <c r="E3871" s="1" t="s">
        <v>48</v>
      </c>
      <c r="F3871" s="1" t="str">
        <f aca="false">"***031"</f>
        <v>***031</v>
      </c>
      <c r="G3871" s="1" t="s">
        <v>22</v>
      </c>
      <c r="H3871" s="1" t="s">
        <v>23</v>
      </c>
      <c r="I3871" s="1" t="s">
        <v>23</v>
      </c>
      <c r="L3871" s="1" t="s">
        <v>24</v>
      </c>
      <c r="M3871" s="1" t="n">
        <v>370.8</v>
      </c>
      <c r="N3871" s="1" t="n">
        <v>0</v>
      </c>
      <c r="Q3871" s="1" t="n">
        <v>40</v>
      </c>
      <c r="R3871" s="1" t="n">
        <v>0</v>
      </c>
      <c r="U3871" s="1" t="n">
        <v>0</v>
      </c>
      <c r="V3871" s="1" t="n">
        <v>0</v>
      </c>
      <c r="W3871" s="1" t="n">
        <v>0</v>
      </c>
      <c r="X3871" s="1" t="n">
        <v>0</v>
      </c>
      <c r="Y3871" s="1" t="n">
        <v>2274232</v>
      </c>
      <c r="Z3871" s="1" t="n">
        <v>410.8</v>
      </c>
    </row>
    <row r="3872" customFormat="false" ht="15" hidden="false" customHeight="false" outlineLevel="0" collapsed="false">
      <c r="A3872" s="1" t="n">
        <v>3865</v>
      </c>
      <c r="B3872" s="1" t="n">
        <v>2085</v>
      </c>
      <c r="C3872" s="1" t="s">
        <v>3572</v>
      </c>
      <c r="D3872" s="1" t="s">
        <v>114</v>
      </c>
      <c r="E3872" s="1" t="s">
        <v>48</v>
      </c>
      <c r="F3872" s="1" t="str">
        <f aca="false">"***137"</f>
        <v>***137</v>
      </c>
      <c r="G3872" s="1" t="s">
        <v>22</v>
      </c>
      <c r="H3872" s="1" t="n">
        <v>601</v>
      </c>
      <c r="I3872" s="1" t="n">
        <v>601</v>
      </c>
      <c r="L3872" s="1" t="s">
        <v>24</v>
      </c>
      <c r="M3872" s="1" t="n">
        <v>370.8</v>
      </c>
      <c r="N3872" s="1" t="n">
        <v>0</v>
      </c>
      <c r="Q3872" s="1" t="n">
        <v>40</v>
      </c>
      <c r="R3872" s="1" t="n">
        <v>0</v>
      </c>
      <c r="U3872" s="1" t="n">
        <v>0</v>
      </c>
      <c r="V3872" s="1" t="n">
        <v>0</v>
      </c>
      <c r="W3872" s="1" t="n">
        <v>0</v>
      </c>
      <c r="X3872" s="1" t="n">
        <v>0</v>
      </c>
      <c r="Y3872" s="1" t="n">
        <v>5509139</v>
      </c>
      <c r="Z3872" s="1" t="n">
        <v>410.8</v>
      </c>
    </row>
    <row r="3873" customFormat="false" ht="15" hidden="false" customHeight="false" outlineLevel="0" collapsed="false">
      <c r="A3873" s="1" t="n">
        <v>3866</v>
      </c>
      <c r="B3873" s="1" t="n">
        <v>3529</v>
      </c>
      <c r="C3873" s="1" t="s">
        <v>3573</v>
      </c>
      <c r="D3873" s="1" t="s">
        <v>3574</v>
      </c>
      <c r="E3873" s="1" t="s">
        <v>21</v>
      </c>
      <c r="F3873" s="1" t="str">
        <f aca="false">"***977"</f>
        <v>***977</v>
      </c>
      <c r="G3873" s="1" t="s">
        <v>22</v>
      </c>
      <c r="H3873" s="1" t="s">
        <v>23</v>
      </c>
      <c r="I3873" s="1" t="s">
        <v>23</v>
      </c>
      <c r="L3873" s="1" t="s">
        <v>24</v>
      </c>
      <c r="M3873" s="1" t="n">
        <v>409.2</v>
      </c>
      <c r="N3873" s="1" t="n">
        <v>0</v>
      </c>
      <c r="R3873" s="1" t="n">
        <v>0</v>
      </c>
      <c r="U3873" s="1" t="n">
        <v>0</v>
      </c>
      <c r="V3873" s="1" t="n">
        <v>0</v>
      </c>
      <c r="W3873" s="1" t="n">
        <v>0</v>
      </c>
      <c r="X3873" s="1" t="n">
        <v>0</v>
      </c>
      <c r="Y3873" s="1" t="n">
        <v>8652151</v>
      </c>
      <c r="Z3873" s="1" t="n">
        <v>409.2</v>
      </c>
    </row>
    <row r="3874" customFormat="false" ht="15" hidden="false" customHeight="false" outlineLevel="0" collapsed="false">
      <c r="A3874" s="1" t="n">
        <v>3867</v>
      </c>
      <c r="B3874" s="1" t="n">
        <v>4096</v>
      </c>
      <c r="C3874" s="1" t="s">
        <v>1017</v>
      </c>
      <c r="D3874" s="1" t="s">
        <v>39</v>
      </c>
      <c r="E3874" s="1" t="s">
        <v>27</v>
      </c>
      <c r="F3874" s="1" t="str">
        <f aca="false">"***380"</f>
        <v>***380</v>
      </c>
      <c r="G3874" s="1" t="s">
        <v>22</v>
      </c>
      <c r="H3874" s="1" t="s">
        <v>23</v>
      </c>
      <c r="I3874" s="1" t="s">
        <v>23</v>
      </c>
      <c r="L3874" s="1" t="s">
        <v>24</v>
      </c>
      <c r="M3874" s="1" t="n">
        <v>402</v>
      </c>
      <c r="N3874" s="1" t="n">
        <v>0</v>
      </c>
      <c r="R3874" s="1" t="n">
        <v>0</v>
      </c>
      <c r="U3874" s="1" t="n">
        <v>0</v>
      </c>
      <c r="V3874" s="1" t="n">
        <v>1</v>
      </c>
      <c r="W3874" s="1" t="n">
        <v>0</v>
      </c>
      <c r="X3874" s="1" t="n">
        <v>7</v>
      </c>
      <c r="Y3874" s="1" t="n">
        <v>5062440</v>
      </c>
      <c r="Z3874" s="1" t="n">
        <v>409</v>
      </c>
    </row>
    <row r="3875" customFormat="false" ht="15" hidden="false" customHeight="false" outlineLevel="0" collapsed="false">
      <c r="A3875" s="1" t="n">
        <v>3868</v>
      </c>
      <c r="B3875" s="1" t="n">
        <v>2421</v>
      </c>
      <c r="C3875" s="1" t="s">
        <v>3575</v>
      </c>
      <c r="D3875" s="1" t="s">
        <v>460</v>
      </c>
      <c r="E3875" s="1" t="s">
        <v>21</v>
      </c>
      <c r="F3875" s="1" t="str">
        <f aca="false">"***912"</f>
        <v>***912</v>
      </c>
      <c r="G3875" s="1" t="s">
        <v>22</v>
      </c>
      <c r="H3875" s="1" t="s">
        <v>23</v>
      </c>
      <c r="I3875" s="1" t="s">
        <v>23</v>
      </c>
      <c r="L3875" s="1" t="s">
        <v>24</v>
      </c>
      <c r="M3875" s="1" t="n">
        <v>297</v>
      </c>
      <c r="N3875" s="1" t="n">
        <v>0</v>
      </c>
      <c r="R3875" s="1" t="n">
        <v>0</v>
      </c>
      <c r="U3875" s="1" t="n">
        <v>0</v>
      </c>
      <c r="V3875" s="1" t="n">
        <v>16</v>
      </c>
      <c r="W3875" s="1" t="n">
        <v>0</v>
      </c>
      <c r="X3875" s="1" t="n">
        <v>112</v>
      </c>
      <c r="Y3875" s="1" t="n">
        <v>9482246</v>
      </c>
      <c r="Z3875" s="1" t="n">
        <v>409</v>
      </c>
    </row>
    <row r="3876" customFormat="false" ht="15" hidden="false" customHeight="false" outlineLevel="0" collapsed="false">
      <c r="A3876" s="1" t="n">
        <v>3869</v>
      </c>
      <c r="B3876" s="1" t="n">
        <v>3484</v>
      </c>
      <c r="C3876" s="1" t="s">
        <v>1722</v>
      </c>
      <c r="D3876" s="1" t="s">
        <v>48</v>
      </c>
      <c r="E3876" s="1" t="s">
        <v>78</v>
      </c>
      <c r="F3876" s="1" t="str">
        <f aca="false">"***620"</f>
        <v>***620</v>
      </c>
      <c r="G3876" s="1" t="s">
        <v>22</v>
      </c>
      <c r="H3876" s="1" t="s">
        <v>23</v>
      </c>
      <c r="I3876" s="1" t="s">
        <v>100</v>
      </c>
      <c r="L3876" s="1" t="s">
        <v>24</v>
      </c>
      <c r="M3876" s="1" t="n">
        <v>408</v>
      </c>
      <c r="N3876" s="1" t="n">
        <v>0</v>
      </c>
      <c r="R3876" s="1" t="n">
        <v>0</v>
      </c>
      <c r="U3876" s="1" t="n">
        <v>0</v>
      </c>
      <c r="V3876" s="1" t="n">
        <v>0</v>
      </c>
      <c r="W3876" s="1" t="n">
        <v>0</v>
      </c>
      <c r="X3876" s="1" t="n">
        <v>0</v>
      </c>
      <c r="Y3876" s="1" t="n">
        <v>1679762</v>
      </c>
      <c r="Z3876" s="1" t="n">
        <v>408</v>
      </c>
    </row>
    <row r="3877" customFormat="false" ht="15" hidden="false" customHeight="false" outlineLevel="0" collapsed="false">
      <c r="A3877" s="1" t="n">
        <v>3870</v>
      </c>
      <c r="B3877" s="1" t="n">
        <v>3484</v>
      </c>
      <c r="C3877" s="1" t="s">
        <v>1722</v>
      </c>
      <c r="D3877" s="1" t="s">
        <v>48</v>
      </c>
      <c r="E3877" s="1" t="s">
        <v>78</v>
      </c>
      <c r="F3877" s="1" t="str">
        <f aca="false">"***620"</f>
        <v>***620</v>
      </c>
      <c r="G3877" s="1" t="s">
        <v>22</v>
      </c>
      <c r="H3877" s="1" t="s">
        <v>23</v>
      </c>
      <c r="I3877" s="1" t="s">
        <v>100</v>
      </c>
      <c r="L3877" s="1" t="s">
        <v>24</v>
      </c>
      <c r="M3877" s="1" t="n">
        <v>408</v>
      </c>
      <c r="N3877" s="1" t="n">
        <v>0</v>
      </c>
      <c r="R3877" s="1" t="n">
        <v>0</v>
      </c>
      <c r="U3877" s="1" t="n">
        <v>0</v>
      </c>
      <c r="V3877" s="1" t="n">
        <v>0</v>
      </c>
      <c r="W3877" s="1" t="n">
        <v>0</v>
      </c>
      <c r="X3877" s="1" t="n">
        <v>0</v>
      </c>
      <c r="Y3877" s="1" t="n">
        <v>1679762</v>
      </c>
      <c r="Z3877" s="1" t="n">
        <v>408</v>
      </c>
    </row>
    <row r="3878" customFormat="false" ht="15" hidden="false" customHeight="false" outlineLevel="0" collapsed="false">
      <c r="A3878" s="1" t="n">
        <v>3871</v>
      </c>
      <c r="B3878" s="1" t="n">
        <v>1584</v>
      </c>
      <c r="C3878" s="1" t="s">
        <v>151</v>
      </c>
      <c r="D3878" s="1" t="s">
        <v>1009</v>
      </c>
      <c r="E3878" s="1" t="s">
        <v>2491</v>
      </c>
      <c r="F3878" s="1" t="str">
        <f aca="false">"***008"</f>
        <v>***008</v>
      </c>
      <c r="G3878" s="1" t="s">
        <v>22</v>
      </c>
      <c r="H3878" s="1" t="s">
        <v>23</v>
      </c>
      <c r="I3878" s="1" t="s">
        <v>23</v>
      </c>
      <c r="L3878" s="1" t="s">
        <v>24</v>
      </c>
      <c r="M3878" s="1" t="n">
        <v>408</v>
      </c>
      <c r="N3878" s="1" t="n">
        <v>0</v>
      </c>
      <c r="R3878" s="1" t="n">
        <v>0</v>
      </c>
      <c r="U3878" s="1" t="n">
        <v>0</v>
      </c>
      <c r="V3878" s="1" t="n">
        <v>0</v>
      </c>
      <c r="W3878" s="1" t="n">
        <v>0</v>
      </c>
      <c r="X3878" s="1" t="n">
        <v>0</v>
      </c>
      <c r="Y3878" s="1" t="n">
        <v>5239275</v>
      </c>
      <c r="Z3878" s="1" t="n">
        <v>408</v>
      </c>
    </row>
    <row r="3879" customFormat="false" ht="15" hidden="false" customHeight="false" outlineLevel="0" collapsed="false">
      <c r="A3879" s="1" t="n">
        <v>3872</v>
      </c>
      <c r="B3879" s="1" t="n">
        <v>3607</v>
      </c>
      <c r="C3879" s="1" t="s">
        <v>2189</v>
      </c>
      <c r="D3879" s="1" t="s">
        <v>114</v>
      </c>
      <c r="E3879" s="1" t="s">
        <v>121</v>
      </c>
      <c r="F3879" s="1" t="str">
        <f aca="false">"***152"</f>
        <v>***152</v>
      </c>
      <c r="G3879" s="1" t="s">
        <v>22</v>
      </c>
      <c r="H3879" s="1" t="s">
        <v>23</v>
      </c>
      <c r="I3879" s="1" t="s">
        <v>23</v>
      </c>
      <c r="L3879" s="1" t="s">
        <v>24</v>
      </c>
      <c r="M3879" s="1" t="n">
        <v>408</v>
      </c>
      <c r="N3879" s="1" t="n">
        <v>0</v>
      </c>
      <c r="R3879" s="1" t="n">
        <v>0</v>
      </c>
      <c r="U3879" s="1" t="n">
        <v>0</v>
      </c>
      <c r="V3879" s="1" t="n">
        <v>0</v>
      </c>
      <c r="W3879" s="1" t="n">
        <v>0</v>
      </c>
      <c r="X3879" s="1" t="n">
        <v>0</v>
      </c>
      <c r="Y3879" s="1" t="n">
        <v>9529336</v>
      </c>
      <c r="Z3879" s="1" t="n">
        <v>408</v>
      </c>
    </row>
    <row r="3880" customFormat="false" ht="15" hidden="false" customHeight="false" outlineLevel="0" collapsed="false">
      <c r="A3880" s="1" t="n">
        <v>3873</v>
      </c>
      <c r="B3880" s="1" t="n">
        <v>3607</v>
      </c>
      <c r="C3880" s="1" t="s">
        <v>2189</v>
      </c>
      <c r="D3880" s="1" t="s">
        <v>114</v>
      </c>
      <c r="E3880" s="1" t="s">
        <v>121</v>
      </c>
      <c r="F3880" s="1" t="str">
        <f aca="false">"***152"</f>
        <v>***152</v>
      </c>
      <c r="G3880" s="1" t="s">
        <v>22</v>
      </c>
      <c r="H3880" s="1" t="s">
        <v>23</v>
      </c>
      <c r="I3880" s="1" t="s">
        <v>23</v>
      </c>
      <c r="L3880" s="1" t="s">
        <v>24</v>
      </c>
      <c r="M3880" s="1" t="n">
        <v>408</v>
      </c>
      <c r="N3880" s="1" t="n">
        <v>0</v>
      </c>
      <c r="R3880" s="1" t="n">
        <v>0</v>
      </c>
      <c r="U3880" s="1" t="n">
        <v>0</v>
      </c>
      <c r="V3880" s="1" t="n">
        <v>0</v>
      </c>
      <c r="W3880" s="1" t="n">
        <v>0</v>
      </c>
      <c r="X3880" s="1" t="n">
        <v>0</v>
      </c>
      <c r="Y3880" s="1" t="n">
        <v>9529336</v>
      </c>
      <c r="Z3880" s="1" t="n">
        <v>408</v>
      </c>
    </row>
    <row r="3881" customFormat="false" ht="15" hidden="false" customHeight="false" outlineLevel="0" collapsed="false">
      <c r="A3881" s="1" t="n">
        <v>3874</v>
      </c>
      <c r="B3881" s="1" t="n">
        <v>3607</v>
      </c>
      <c r="C3881" s="1" t="s">
        <v>2189</v>
      </c>
      <c r="D3881" s="1" t="s">
        <v>114</v>
      </c>
      <c r="E3881" s="1" t="s">
        <v>121</v>
      </c>
      <c r="F3881" s="1" t="str">
        <f aca="false">"***152"</f>
        <v>***152</v>
      </c>
      <c r="G3881" s="1" t="s">
        <v>22</v>
      </c>
      <c r="H3881" s="1" t="s">
        <v>23</v>
      </c>
      <c r="I3881" s="1" t="s">
        <v>23</v>
      </c>
      <c r="L3881" s="1" t="s">
        <v>24</v>
      </c>
      <c r="M3881" s="1" t="n">
        <v>408</v>
      </c>
      <c r="N3881" s="1" t="n">
        <v>0</v>
      </c>
      <c r="R3881" s="1" t="n">
        <v>0</v>
      </c>
      <c r="U3881" s="1" t="n">
        <v>0</v>
      </c>
      <c r="V3881" s="1" t="n">
        <v>0</v>
      </c>
      <c r="W3881" s="1" t="n">
        <v>0</v>
      </c>
      <c r="X3881" s="1" t="n">
        <v>0</v>
      </c>
      <c r="Y3881" s="1" t="n">
        <v>9529336</v>
      </c>
      <c r="Z3881" s="1" t="n">
        <v>408</v>
      </c>
    </row>
    <row r="3882" customFormat="false" ht="15" hidden="false" customHeight="false" outlineLevel="0" collapsed="false">
      <c r="A3882" s="1" t="n">
        <v>3875</v>
      </c>
      <c r="B3882" s="1" t="n">
        <v>2139</v>
      </c>
      <c r="C3882" s="1" t="s">
        <v>3390</v>
      </c>
      <c r="D3882" s="1" t="s">
        <v>2129</v>
      </c>
      <c r="E3882" s="1" t="s">
        <v>46</v>
      </c>
      <c r="F3882" s="1" t="str">
        <f aca="false">"***522"</f>
        <v>***522</v>
      </c>
      <c r="G3882" s="1" t="s">
        <v>22</v>
      </c>
      <c r="H3882" s="1" t="s">
        <v>23</v>
      </c>
      <c r="I3882" s="1" t="s">
        <v>23</v>
      </c>
      <c r="L3882" s="1" t="s">
        <v>24</v>
      </c>
      <c r="M3882" s="1" t="n">
        <v>406.2</v>
      </c>
      <c r="N3882" s="1" t="n">
        <v>0</v>
      </c>
      <c r="R3882" s="1" t="n">
        <v>0</v>
      </c>
      <c r="U3882" s="1" t="n">
        <v>0</v>
      </c>
      <c r="V3882" s="1" t="n">
        <v>0</v>
      </c>
      <c r="W3882" s="1" t="n">
        <v>0</v>
      </c>
      <c r="X3882" s="1" t="n">
        <v>0</v>
      </c>
      <c r="Y3882" s="1" t="n">
        <v>9847527</v>
      </c>
      <c r="Z3882" s="1" t="n">
        <v>406.2</v>
      </c>
    </row>
    <row r="3883" customFormat="false" ht="15" hidden="false" customHeight="false" outlineLevel="0" collapsed="false">
      <c r="A3883" s="1" t="n">
        <v>3876</v>
      </c>
      <c r="B3883" s="1" t="n">
        <v>3205</v>
      </c>
      <c r="C3883" s="1" t="s">
        <v>3576</v>
      </c>
      <c r="D3883" s="1" t="s">
        <v>46</v>
      </c>
      <c r="E3883" s="1" t="s">
        <v>114</v>
      </c>
      <c r="F3883" s="1" t="str">
        <f aca="false">"***997"</f>
        <v>***997</v>
      </c>
      <c r="G3883" s="1" t="s">
        <v>22</v>
      </c>
      <c r="H3883" s="1" t="s">
        <v>23</v>
      </c>
      <c r="I3883" s="1" t="s">
        <v>23</v>
      </c>
      <c r="L3883" s="1" t="s">
        <v>24</v>
      </c>
      <c r="M3883" s="1" t="n">
        <v>366</v>
      </c>
      <c r="N3883" s="1" t="n">
        <v>0</v>
      </c>
      <c r="Q3883" s="1" t="n">
        <v>40</v>
      </c>
      <c r="R3883" s="1" t="n">
        <v>0</v>
      </c>
      <c r="U3883" s="1" t="n">
        <v>0</v>
      </c>
      <c r="V3883" s="1" t="n">
        <v>0</v>
      </c>
      <c r="W3883" s="1" t="n">
        <v>0</v>
      </c>
      <c r="X3883" s="1" t="n">
        <v>0</v>
      </c>
      <c r="Y3883" s="1" t="n">
        <v>1179628</v>
      </c>
      <c r="Z3883" s="1" t="n">
        <v>406</v>
      </c>
    </row>
    <row r="3884" customFormat="false" ht="15" hidden="false" customHeight="false" outlineLevel="0" collapsed="false">
      <c r="A3884" s="1" t="n">
        <v>3877</v>
      </c>
      <c r="B3884" s="1" t="n">
        <v>2987</v>
      </c>
      <c r="C3884" s="1" t="s">
        <v>3577</v>
      </c>
      <c r="D3884" s="1" t="s">
        <v>21</v>
      </c>
      <c r="E3884" s="1" t="s">
        <v>326</v>
      </c>
      <c r="F3884" s="1" t="str">
        <f aca="false">"***749"</f>
        <v>***749</v>
      </c>
      <c r="G3884" s="1" t="s">
        <v>22</v>
      </c>
      <c r="H3884" s="1" t="s">
        <v>23</v>
      </c>
      <c r="I3884" s="1" t="s">
        <v>23</v>
      </c>
      <c r="L3884" s="1" t="s">
        <v>24</v>
      </c>
      <c r="M3884" s="1" t="n">
        <v>366</v>
      </c>
      <c r="N3884" s="1" t="n">
        <v>0</v>
      </c>
      <c r="Q3884" s="1" t="n">
        <v>40</v>
      </c>
      <c r="R3884" s="1" t="n">
        <v>0</v>
      </c>
      <c r="U3884" s="1" t="n">
        <v>0</v>
      </c>
      <c r="V3884" s="1" t="n">
        <v>0</v>
      </c>
      <c r="W3884" s="1" t="n">
        <v>0</v>
      </c>
      <c r="X3884" s="1" t="n">
        <v>0</v>
      </c>
      <c r="Y3884" s="1" t="n">
        <v>8564591</v>
      </c>
      <c r="Z3884" s="1" t="n">
        <v>406</v>
      </c>
    </row>
    <row r="3885" customFormat="false" ht="15" hidden="false" customHeight="false" outlineLevel="0" collapsed="false">
      <c r="A3885" s="1" t="n">
        <v>3878</v>
      </c>
      <c r="B3885" s="1" t="n">
        <v>4084</v>
      </c>
      <c r="C3885" s="1" t="s">
        <v>972</v>
      </c>
      <c r="D3885" s="1" t="s">
        <v>277</v>
      </c>
      <c r="E3885" s="1" t="s">
        <v>64</v>
      </c>
      <c r="F3885" s="1" t="str">
        <f aca="false">"***193"</f>
        <v>***193</v>
      </c>
      <c r="G3885" s="1" t="s">
        <v>22</v>
      </c>
      <c r="H3885" s="1" t="s">
        <v>23</v>
      </c>
      <c r="I3885" s="1" t="s">
        <v>23</v>
      </c>
      <c r="L3885" s="1" t="s">
        <v>24</v>
      </c>
      <c r="M3885" s="1" t="n">
        <v>357</v>
      </c>
      <c r="N3885" s="1" t="n">
        <v>0</v>
      </c>
      <c r="R3885" s="1" t="n">
        <v>0</v>
      </c>
      <c r="U3885" s="1" t="n">
        <v>0</v>
      </c>
      <c r="V3885" s="1" t="n">
        <v>7</v>
      </c>
      <c r="W3885" s="1" t="n">
        <v>0</v>
      </c>
      <c r="X3885" s="1" t="n">
        <v>49</v>
      </c>
      <c r="Y3885" s="1" t="n">
        <v>9890346</v>
      </c>
      <c r="Z3885" s="1" t="n">
        <v>406</v>
      </c>
    </row>
    <row r="3886" customFormat="false" ht="15" hidden="false" customHeight="false" outlineLevel="0" collapsed="false">
      <c r="A3886" s="1" t="n">
        <v>3879</v>
      </c>
      <c r="B3886" s="1" t="n">
        <v>1561</v>
      </c>
      <c r="C3886" s="1" t="s">
        <v>3578</v>
      </c>
      <c r="D3886" s="1" t="s">
        <v>113</v>
      </c>
      <c r="E3886" s="1" t="s">
        <v>21</v>
      </c>
      <c r="F3886" s="1" t="str">
        <f aca="false">"***508"</f>
        <v>***508</v>
      </c>
      <c r="G3886" s="1" t="s">
        <v>22</v>
      </c>
      <c r="H3886" s="1" t="s">
        <v>23</v>
      </c>
      <c r="I3886" s="1" t="s">
        <v>23</v>
      </c>
      <c r="L3886" s="1" t="s">
        <v>24</v>
      </c>
      <c r="M3886" s="1" t="n">
        <v>405</v>
      </c>
      <c r="N3886" s="1" t="n">
        <v>0</v>
      </c>
      <c r="R3886" s="1" t="n">
        <v>0</v>
      </c>
      <c r="U3886" s="1" t="n">
        <v>0</v>
      </c>
      <c r="V3886" s="1" t="n">
        <v>0</v>
      </c>
      <c r="W3886" s="1" t="n">
        <v>0</v>
      </c>
      <c r="X3886" s="1" t="n">
        <v>0</v>
      </c>
      <c r="Y3886" s="1" t="n">
        <v>5860764</v>
      </c>
      <c r="Z3886" s="1" t="n">
        <v>405</v>
      </c>
    </row>
    <row r="3887" customFormat="false" ht="15" hidden="false" customHeight="false" outlineLevel="0" collapsed="false">
      <c r="A3887" s="1" t="n">
        <v>3880</v>
      </c>
      <c r="B3887" s="1" t="n">
        <v>678</v>
      </c>
      <c r="C3887" s="1" t="s">
        <v>3579</v>
      </c>
      <c r="D3887" s="1" t="s">
        <v>127</v>
      </c>
      <c r="E3887" s="1" t="s">
        <v>48</v>
      </c>
      <c r="F3887" s="1" t="str">
        <f aca="false">"***636"</f>
        <v>***636</v>
      </c>
      <c r="G3887" s="1" t="s">
        <v>22</v>
      </c>
      <c r="H3887" s="1" t="s">
        <v>23</v>
      </c>
      <c r="I3887" s="1" t="s">
        <v>23</v>
      </c>
      <c r="L3887" s="1" t="s">
        <v>24</v>
      </c>
      <c r="M3887" s="1" t="n">
        <v>405</v>
      </c>
      <c r="N3887" s="1" t="n">
        <v>0</v>
      </c>
      <c r="R3887" s="1" t="n">
        <v>0</v>
      </c>
      <c r="U3887" s="1" t="n">
        <v>0</v>
      </c>
      <c r="V3887" s="1" t="n">
        <v>0</v>
      </c>
      <c r="W3887" s="1" t="n">
        <v>0</v>
      </c>
      <c r="X3887" s="1" t="n">
        <v>0</v>
      </c>
      <c r="Y3887" s="1" t="n">
        <v>6160332</v>
      </c>
      <c r="Z3887" s="1" t="n">
        <v>405</v>
      </c>
    </row>
    <row r="3888" customFormat="false" ht="15" hidden="false" customHeight="false" outlineLevel="0" collapsed="false">
      <c r="A3888" s="1" t="n">
        <v>3881</v>
      </c>
      <c r="B3888" s="1" t="n">
        <v>766</v>
      </c>
      <c r="C3888" s="1" t="s">
        <v>3580</v>
      </c>
      <c r="D3888" s="1" t="s">
        <v>1135</v>
      </c>
      <c r="E3888" s="1" t="s">
        <v>517</v>
      </c>
      <c r="F3888" s="1" t="str">
        <f aca="false">"***135"</f>
        <v>***135</v>
      </c>
      <c r="G3888" s="1" t="s">
        <v>22</v>
      </c>
      <c r="H3888" s="1" t="s">
        <v>23</v>
      </c>
      <c r="I3888" s="1" t="s">
        <v>23</v>
      </c>
      <c r="L3888" s="1" t="s">
        <v>24</v>
      </c>
      <c r="M3888" s="1" t="n">
        <v>364.2</v>
      </c>
      <c r="N3888" s="1" t="n">
        <v>0</v>
      </c>
      <c r="Q3888" s="1" t="n">
        <v>40</v>
      </c>
      <c r="R3888" s="1" t="n">
        <v>0</v>
      </c>
      <c r="U3888" s="1" t="n">
        <v>0</v>
      </c>
      <c r="V3888" s="1" t="n">
        <v>0</v>
      </c>
      <c r="W3888" s="1" t="n">
        <v>0</v>
      </c>
      <c r="X3888" s="1" t="n">
        <v>0</v>
      </c>
      <c r="Y3888" s="1" t="n">
        <v>5291260</v>
      </c>
      <c r="Z3888" s="1" t="n">
        <v>404.2</v>
      </c>
    </row>
    <row r="3889" customFormat="false" ht="15" hidden="false" customHeight="false" outlineLevel="0" collapsed="false">
      <c r="A3889" s="1" t="n">
        <v>3882</v>
      </c>
      <c r="B3889" s="1" t="n">
        <v>855</v>
      </c>
      <c r="C3889" s="1" t="s">
        <v>3581</v>
      </c>
      <c r="D3889" s="1" t="s">
        <v>1466</v>
      </c>
      <c r="E3889" s="1" t="s">
        <v>221</v>
      </c>
      <c r="F3889" s="1" t="str">
        <f aca="false">"***050"</f>
        <v>***050</v>
      </c>
      <c r="G3889" s="1" t="s">
        <v>22</v>
      </c>
      <c r="H3889" s="1" t="s">
        <v>23</v>
      </c>
      <c r="I3889" s="1" t="s">
        <v>23</v>
      </c>
      <c r="L3889" s="1" t="s">
        <v>24</v>
      </c>
      <c r="M3889" s="1" t="n">
        <v>342</v>
      </c>
      <c r="N3889" s="1" t="n">
        <v>0</v>
      </c>
      <c r="P3889" s="1" t="n">
        <v>60</v>
      </c>
      <c r="R3889" s="1" t="n">
        <v>0</v>
      </c>
      <c r="U3889" s="1" t="n">
        <v>0</v>
      </c>
      <c r="V3889" s="1" t="n">
        <v>0</v>
      </c>
      <c r="W3889" s="1" t="n">
        <v>0</v>
      </c>
      <c r="X3889" s="1" t="n">
        <v>0</v>
      </c>
      <c r="Y3889" s="1" t="n">
        <v>2824659</v>
      </c>
      <c r="Z3889" s="1" t="n">
        <v>402</v>
      </c>
    </row>
    <row r="3890" customFormat="false" ht="15" hidden="false" customHeight="false" outlineLevel="0" collapsed="false">
      <c r="A3890" s="1" t="n">
        <v>3883</v>
      </c>
      <c r="B3890" s="1" t="n">
        <v>175</v>
      </c>
      <c r="C3890" s="1" t="s">
        <v>1926</v>
      </c>
      <c r="D3890" s="1" t="s">
        <v>48</v>
      </c>
      <c r="E3890" s="1" t="s">
        <v>326</v>
      </c>
      <c r="F3890" s="1" t="str">
        <f aca="false">"***151"</f>
        <v>***151</v>
      </c>
      <c r="G3890" s="1" t="s">
        <v>22</v>
      </c>
      <c r="H3890" s="1" t="s">
        <v>23</v>
      </c>
      <c r="I3890" s="1" t="s">
        <v>23</v>
      </c>
      <c r="L3890" s="1" t="s">
        <v>24</v>
      </c>
      <c r="M3890" s="1" t="n">
        <v>360</v>
      </c>
      <c r="N3890" s="1" t="n">
        <v>0</v>
      </c>
      <c r="Q3890" s="1" t="n">
        <v>40</v>
      </c>
      <c r="R3890" s="1" t="n">
        <v>0</v>
      </c>
      <c r="U3890" s="1" t="n">
        <v>0</v>
      </c>
      <c r="V3890" s="1" t="n">
        <v>0</v>
      </c>
      <c r="W3890" s="1" t="n">
        <v>0</v>
      </c>
      <c r="X3890" s="1" t="n">
        <v>0</v>
      </c>
      <c r="Y3890" s="1" t="n">
        <v>5990496</v>
      </c>
      <c r="Z3890" s="1" t="n">
        <v>400</v>
      </c>
    </row>
    <row r="3891" customFormat="false" ht="15" hidden="false" customHeight="false" outlineLevel="0" collapsed="false">
      <c r="A3891" s="1" t="n">
        <v>3884</v>
      </c>
      <c r="B3891" s="1" t="n">
        <v>3712</v>
      </c>
      <c r="C3891" s="1" t="s">
        <v>3582</v>
      </c>
      <c r="D3891" s="1" t="s">
        <v>671</v>
      </c>
      <c r="E3891" s="1" t="s">
        <v>314</v>
      </c>
      <c r="F3891" s="1" t="str">
        <f aca="false">"***818"</f>
        <v>***818</v>
      </c>
      <c r="G3891" s="1" t="s">
        <v>22</v>
      </c>
      <c r="H3891" s="1" t="n">
        <v>601</v>
      </c>
      <c r="I3891" s="1" t="n">
        <v>601</v>
      </c>
      <c r="L3891" s="1" t="s">
        <v>24</v>
      </c>
      <c r="M3891" s="1" t="n">
        <v>360</v>
      </c>
      <c r="N3891" s="1" t="n">
        <v>0</v>
      </c>
      <c r="Q3891" s="1" t="n">
        <v>40</v>
      </c>
      <c r="R3891" s="1" t="n">
        <v>0</v>
      </c>
      <c r="U3891" s="1" t="n">
        <v>0</v>
      </c>
      <c r="V3891" s="1" t="n">
        <v>0</v>
      </c>
      <c r="W3891" s="1" t="n">
        <v>0</v>
      </c>
      <c r="X3891" s="1" t="n">
        <v>0</v>
      </c>
      <c r="Y3891" s="1" t="n">
        <v>6767357</v>
      </c>
      <c r="Z3891" s="1" t="n">
        <v>400</v>
      </c>
    </row>
    <row r="3892" customFormat="false" ht="15" hidden="false" customHeight="false" outlineLevel="0" collapsed="false">
      <c r="A3892" s="1" t="n">
        <v>3885</v>
      </c>
      <c r="B3892" s="1" t="n">
        <v>1925</v>
      </c>
      <c r="C3892" s="1" t="s">
        <v>632</v>
      </c>
      <c r="D3892" s="1" t="s">
        <v>36</v>
      </c>
      <c r="E3892" s="1" t="s">
        <v>21</v>
      </c>
      <c r="F3892" s="1" t="str">
        <f aca="false">"***778"</f>
        <v>***778</v>
      </c>
      <c r="G3892" s="1" t="s">
        <v>22</v>
      </c>
      <c r="H3892" s="1" t="s">
        <v>23</v>
      </c>
      <c r="I3892" s="1" t="s">
        <v>23</v>
      </c>
      <c r="L3892" s="1" t="s">
        <v>24</v>
      </c>
      <c r="M3892" s="1" t="n">
        <v>354</v>
      </c>
      <c r="N3892" s="1" t="n">
        <v>0</v>
      </c>
      <c r="Q3892" s="1" t="n">
        <v>40</v>
      </c>
      <c r="R3892" s="1" t="n">
        <v>0</v>
      </c>
      <c r="U3892" s="1" t="n">
        <v>0</v>
      </c>
      <c r="V3892" s="1" t="n">
        <v>0</v>
      </c>
      <c r="W3892" s="1" t="n">
        <v>0</v>
      </c>
      <c r="X3892" s="1" t="n">
        <v>0</v>
      </c>
      <c r="Y3892" s="1" t="n">
        <v>1064538</v>
      </c>
      <c r="Z3892" s="1" t="n">
        <v>394</v>
      </c>
    </row>
    <row r="3893" customFormat="false" ht="15" hidden="false" customHeight="false" outlineLevel="0" collapsed="false">
      <c r="A3893" s="1" t="n">
        <v>3886</v>
      </c>
      <c r="B3893" s="1" t="n">
        <v>1925</v>
      </c>
      <c r="C3893" s="1" t="s">
        <v>632</v>
      </c>
      <c r="D3893" s="1" t="s">
        <v>36</v>
      </c>
      <c r="E3893" s="1" t="s">
        <v>21</v>
      </c>
      <c r="F3893" s="1" t="str">
        <f aca="false">"***778"</f>
        <v>***778</v>
      </c>
      <c r="G3893" s="1" t="s">
        <v>22</v>
      </c>
      <c r="H3893" s="1" t="s">
        <v>23</v>
      </c>
      <c r="I3893" s="1" t="s">
        <v>23</v>
      </c>
      <c r="L3893" s="1" t="s">
        <v>24</v>
      </c>
      <c r="M3893" s="1" t="n">
        <v>354</v>
      </c>
      <c r="N3893" s="1" t="n">
        <v>0</v>
      </c>
      <c r="Q3893" s="1" t="n">
        <v>40</v>
      </c>
      <c r="R3893" s="1" t="n">
        <v>0</v>
      </c>
      <c r="U3893" s="1" t="n">
        <v>0</v>
      </c>
      <c r="V3893" s="1" t="n">
        <v>0</v>
      </c>
      <c r="W3893" s="1" t="n">
        <v>0</v>
      </c>
      <c r="X3893" s="1" t="n">
        <v>0</v>
      </c>
      <c r="Y3893" s="1" t="n">
        <v>1064538</v>
      </c>
      <c r="Z3893" s="1" t="n">
        <v>394</v>
      </c>
    </row>
    <row r="3894" customFormat="false" ht="15" hidden="false" customHeight="false" outlineLevel="0" collapsed="false">
      <c r="A3894" s="1" t="n">
        <v>3887</v>
      </c>
      <c r="B3894" s="1" t="n">
        <v>1763</v>
      </c>
      <c r="C3894" s="1" t="s">
        <v>3583</v>
      </c>
      <c r="D3894" s="1" t="s">
        <v>21</v>
      </c>
      <c r="E3894" s="1" t="s">
        <v>197</v>
      </c>
      <c r="F3894" s="1" t="str">
        <f aca="false">"***058"</f>
        <v>***058</v>
      </c>
      <c r="G3894" s="1" t="s">
        <v>22</v>
      </c>
      <c r="H3894" s="1" t="s">
        <v>23</v>
      </c>
      <c r="I3894" s="1" t="s">
        <v>23</v>
      </c>
      <c r="L3894" s="1" t="s">
        <v>24</v>
      </c>
      <c r="M3894" s="1" t="n">
        <v>393</v>
      </c>
      <c r="N3894" s="1" t="n">
        <v>0</v>
      </c>
      <c r="R3894" s="1" t="n">
        <v>0</v>
      </c>
      <c r="U3894" s="1" t="n">
        <v>0</v>
      </c>
      <c r="V3894" s="1" t="n">
        <v>0</v>
      </c>
      <c r="W3894" s="1" t="n">
        <v>0</v>
      </c>
      <c r="X3894" s="1" t="n">
        <v>0</v>
      </c>
      <c r="Y3894" s="1" t="n">
        <v>3121255</v>
      </c>
      <c r="Z3894" s="1" t="n">
        <v>393</v>
      </c>
    </row>
    <row r="3895" customFormat="false" ht="15" hidden="false" customHeight="false" outlineLevel="0" collapsed="false">
      <c r="A3895" s="1" t="n">
        <v>3888</v>
      </c>
      <c r="B3895" s="1" t="n">
        <v>1202</v>
      </c>
      <c r="C3895" s="1" t="s">
        <v>3584</v>
      </c>
      <c r="D3895" s="1" t="s">
        <v>102</v>
      </c>
      <c r="E3895" s="1" t="s">
        <v>71</v>
      </c>
      <c r="F3895" s="1" t="str">
        <f aca="false">"***098"</f>
        <v>***098</v>
      </c>
      <c r="G3895" s="1" t="s">
        <v>22</v>
      </c>
      <c r="H3895" s="1" t="s">
        <v>23</v>
      </c>
      <c r="I3895" s="1" t="s">
        <v>23</v>
      </c>
      <c r="L3895" s="1" t="s">
        <v>24</v>
      </c>
      <c r="M3895" s="1" t="n">
        <v>364.8</v>
      </c>
      <c r="N3895" s="1" t="n">
        <v>0</v>
      </c>
      <c r="R3895" s="1" t="n">
        <v>0</v>
      </c>
      <c r="U3895" s="1" t="n">
        <v>0</v>
      </c>
      <c r="V3895" s="1" t="n">
        <v>4</v>
      </c>
      <c r="W3895" s="1" t="n">
        <v>0</v>
      </c>
      <c r="X3895" s="1" t="n">
        <v>28</v>
      </c>
      <c r="Y3895" s="1" t="n">
        <v>3082675</v>
      </c>
      <c r="Z3895" s="1" t="n">
        <v>392.8</v>
      </c>
    </row>
    <row r="3896" customFormat="false" ht="15" hidden="false" customHeight="false" outlineLevel="0" collapsed="false">
      <c r="A3896" s="1" t="n">
        <v>3889</v>
      </c>
      <c r="B3896" s="1" t="n">
        <v>3166</v>
      </c>
      <c r="C3896" s="1" t="s">
        <v>535</v>
      </c>
      <c r="D3896" s="1" t="s">
        <v>39</v>
      </c>
      <c r="E3896" s="1" t="s">
        <v>74</v>
      </c>
      <c r="F3896" s="1" t="str">
        <f aca="false">"***369"</f>
        <v>***369</v>
      </c>
      <c r="G3896" s="1" t="s">
        <v>22</v>
      </c>
      <c r="H3896" s="1" t="n">
        <v>601</v>
      </c>
      <c r="I3896" s="1" t="n">
        <v>601</v>
      </c>
      <c r="L3896" s="1" t="s">
        <v>24</v>
      </c>
      <c r="M3896" s="1" t="n">
        <v>392.4</v>
      </c>
      <c r="N3896" s="1" t="n">
        <v>0</v>
      </c>
      <c r="R3896" s="1" t="n">
        <v>0</v>
      </c>
      <c r="U3896" s="1" t="n">
        <v>0</v>
      </c>
      <c r="V3896" s="1" t="n">
        <v>0</v>
      </c>
      <c r="W3896" s="1" t="n">
        <v>0</v>
      </c>
      <c r="X3896" s="1" t="n">
        <v>0</v>
      </c>
      <c r="Y3896" s="1" t="n">
        <v>3384520</v>
      </c>
      <c r="Z3896" s="1" t="n">
        <v>392.4</v>
      </c>
    </row>
    <row r="3897" customFormat="false" ht="15" hidden="false" customHeight="false" outlineLevel="0" collapsed="false">
      <c r="A3897" s="1" t="n">
        <v>3890</v>
      </c>
      <c r="B3897" s="1" t="n">
        <v>3166</v>
      </c>
      <c r="C3897" s="1" t="s">
        <v>535</v>
      </c>
      <c r="D3897" s="1" t="s">
        <v>39</v>
      </c>
      <c r="E3897" s="1" t="s">
        <v>74</v>
      </c>
      <c r="F3897" s="1" t="str">
        <f aca="false">"***369"</f>
        <v>***369</v>
      </c>
      <c r="G3897" s="1" t="s">
        <v>22</v>
      </c>
      <c r="H3897" s="1" t="n">
        <v>601</v>
      </c>
      <c r="I3897" s="1" t="n">
        <v>601</v>
      </c>
      <c r="L3897" s="1" t="s">
        <v>24</v>
      </c>
      <c r="M3897" s="1" t="n">
        <v>392.4</v>
      </c>
      <c r="N3897" s="1" t="n">
        <v>0</v>
      </c>
      <c r="R3897" s="1" t="n">
        <v>0</v>
      </c>
      <c r="U3897" s="1" t="n">
        <v>0</v>
      </c>
      <c r="V3897" s="1" t="n">
        <v>0</v>
      </c>
      <c r="W3897" s="1" t="n">
        <v>0</v>
      </c>
      <c r="X3897" s="1" t="n">
        <v>0</v>
      </c>
      <c r="Y3897" s="1" t="n">
        <v>3384520</v>
      </c>
      <c r="Z3897" s="1" t="n">
        <v>392.4</v>
      </c>
    </row>
    <row r="3898" customFormat="false" ht="15" hidden="false" customHeight="false" outlineLevel="0" collapsed="false">
      <c r="A3898" s="1" t="n">
        <v>3891</v>
      </c>
      <c r="B3898" s="1" t="n">
        <v>3532</v>
      </c>
      <c r="C3898" s="1" t="s">
        <v>1063</v>
      </c>
      <c r="D3898" s="1" t="s">
        <v>3585</v>
      </c>
      <c r="E3898" s="1" t="s">
        <v>84</v>
      </c>
      <c r="F3898" s="1" t="str">
        <f aca="false">"***098"</f>
        <v>***098</v>
      </c>
      <c r="G3898" s="1" t="s">
        <v>22</v>
      </c>
      <c r="H3898" s="1" t="s">
        <v>23</v>
      </c>
      <c r="I3898" s="1" t="s">
        <v>23</v>
      </c>
      <c r="L3898" s="1" t="s">
        <v>24</v>
      </c>
      <c r="M3898" s="1" t="n">
        <v>351</v>
      </c>
      <c r="N3898" s="1" t="n">
        <v>0</v>
      </c>
      <c r="Q3898" s="1" t="n">
        <v>40</v>
      </c>
      <c r="R3898" s="1" t="n">
        <v>0</v>
      </c>
      <c r="U3898" s="1" t="n">
        <v>0</v>
      </c>
      <c r="V3898" s="1" t="n">
        <v>0</v>
      </c>
      <c r="W3898" s="1" t="n">
        <v>0</v>
      </c>
      <c r="X3898" s="1" t="n">
        <v>0</v>
      </c>
      <c r="Y3898" s="1" t="n">
        <v>5547304</v>
      </c>
      <c r="Z3898" s="1" t="n">
        <v>391</v>
      </c>
    </row>
    <row r="3899" customFormat="false" ht="15" hidden="false" customHeight="false" outlineLevel="0" collapsed="false">
      <c r="A3899" s="1" t="n">
        <v>3892</v>
      </c>
      <c r="B3899" s="1" t="n">
        <v>3791</v>
      </c>
      <c r="C3899" s="1" t="s">
        <v>3586</v>
      </c>
      <c r="D3899" s="1" t="s">
        <v>41</v>
      </c>
      <c r="E3899" s="1" t="s">
        <v>84</v>
      </c>
      <c r="F3899" s="1" t="str">
        <f aca="false">"***834"</f>
        <v>***834</v>
      </c>
      <c r="G3899" s="1" t="s">
        <v>22</v>
      </c>
      <c r="H3899" s="1" t="n">
        <v>601</v>
      </c>
      <c r="I3899" s="1" t="n">
        <v>601</v>
      </c>
      <c r="L3899" s="1" t="s">
        <v>24</v>
      </c>
      <c r="M3899" s="1" t="n">
        <v>390</v>
      </c>
      <c r="N3899" s="1" t="n">
        <v>0</v>
      </c>
      <c r="R3899" s="1" t="n">
        <v>0</v>
      </c>
      <c r="U3899" s="1" t="n">
        <v>0</v>
      </c>
      <c r="V3899" s="1" t="n">
        <v>0</v>
      </c>
      <c r="W3899" s="1" t="n">
        <v>0</v>
      </c>
      <c r="X3899" s="1" t="n">
        <v>0</v>
      </c>
      <c r="Y3899" s="1" t="n">
        <v>9328864</v>
      </c>
      <c r="Z3899" s="1" t="n">
        <v>390</v>
      </c>
    </row>
    <row r="3900" customFormat="false" ht="15" hidden="false" customHeight="false" outlineLevel="0" collapsed="false">
      <c r="A3900" s="1" t="n">
        <v>3893</v>
      </c>
      <c r="B3900" s="1" t="n">
        <v>1931</v>
      </c>
      <c r="C3900" s="1" t="s">
        <v>3587</v>
      </c>
      <c r="D3900" s="1" t="s">
        <v>84</v>
      </c>
      <c r="E3900" s="1" t="s">
        <v>27</v>
      </c>
      <c r="F3900" s="1" t="str">
        <f aca="false">"***751"</f>
        <v>***751</v>
      </c>
      <c r="G3900" s="1" t="s">
        <v>22</v>
      </c>
      <c r="H3900" s="1" t="s">
        <v>23</v>
      </c>
      <c r="I3900" s="1" t="s">
        <v>23</v>
      </c>
      <c r="L3900" s="1" t="s">
        <v>24</v>
      </c>
      <c r="M3900" s="1" t="n">
        <v>348</v>
      </c>
      <c r="N3900" s="1" t="n">
        <v>0</v>
      </c>
      <c r="Q3900" s="1" t="n">
        <v>40</v>
      </c>
      <c r="R3900" s="1" t="n">
        <v>0</v>
      </c>
      <c r="U3900" s="1" t="n">
        <v>0</v>
      </c>
      <c r="V3900" s="1" t="n">
        <v>0</v>
      </c>
      <c r="W3900" s="1" t="n">
        <v>0</v>
      </c>
      <c r="X3900" s="1" t="n">
        <v>0</v>
      </c>
      <c r="Y3900" s="1" t="n">
        <v>7388918</v>
      </c>
      <c r="Z3900" s="1" t="n">
        <v>388</v>
      </c>
    </row>
    <row r="3901" customFormat="false" ht="15" hidden="false" customHeight="false" outlineLevel="0" collapsed="false">
      <c r="A3901" s="1" t="n">
        <v>3894</v>
      </c>
      <c r="B3901" s="1" t="n">
        <v>1991</v>
      </c>
      <c r="C3901" s="1" t="s">
        <v>478</v>
      </c>
      <c r="D3901" s="1" t="s">
        <v>57</v>
      </c>
      <c r="E3901" s="1" t="s">
        <v>326</v>
      </c>
      <c r="F3901" s="1" t="str">
        <f aca="false">"***506"</f>
        <v>***506</v>
      </c>
      <c r="G3901" s="1" t="s">
        <v>22</v>
      </c>
      <c r="H3901" s="1" t="s">
        <v>23</v>
      </c>
      <c r="I3901" s="1" t="s">
        <v>23</v>
      </c>
      <c r="L3901" s="1" t="s">
        <v>24</v>
      </c>
      <c r="M3901" s="1" t="n">
        <v>387</v>
      </c>
      <c r="N3901" s="1" t="n">
        <v>0</v>
      </c>
      <c r="R3901" s="1" t="n">
        <v>0</v>
      </c>
      <c r="U3901" s="1" t="n">
        <v>0</v>
      </c>
      <c r="V3901" s="1" t="n">
        <v>0</v>
      </c>
      <c r="W3901" s="1" t="n">
        <v>0</v>
      </c>
      <c r="X3901" s="1" t="n">
        <v>0</v>
      </c>
      <c r="Y3901" s="1" t="n">
        <v>7237538</v>
      </c>
      <c r="Z3901" s="1" t="n">
        <v>387</v>
      </c>
    </row>
    <row r="3902" customFormat="false" ht="15" hidden="false" customHeight="false" outlineLevel="0" collapsed="false">
      <c r="A3902" s="1" t="n">
        <v>3895</v>
      </c>
      <c r="B3902" s="1" t="n">
        <v>1871</v>
      </c>
      <c r="C3902" s="1" t="s">
        <v>3588</v>
      </c>
      <c r="D3902" s="1" t="s">
        <v>41</v>
      </c>
      <c r="E3902" s="1" t="s">
        <v>84</v>
      </c>
      <c r="F3902" s="1" t="str">
        <f aca="false">"***598"</f>
        <v>***598</v>
      </c>
      <c r="G3902" s="1" t="s">
        <v>22</v>
      </c>
      <c r="H3902" s="1" t="s">
        <v>23</v>
      </c>
      <c r="I3902" s="1" t="s">
        <v>23</v>
      </c>
      <c r="L3902" s="1" t="s">
        <v>24</v>
      </c>
      <c r="M3902" s="1" t="n">
        <v>385.2</v>
      </c>
      <c r="N3902" s="1" t="n">
        <v>0</v>
      </c>
      <c r="R3902" s="1" t="n">
        <v>0</v>
      </c>
      <c r="U3902" s="1" t="n">
        <v>0</v>
      </c>
      <c r="V3902" s="1" t="n">
        <v>0</v>
      </c>
      <c r="W3902" s="1" t="n">
        <v>0</v>
      </c>
      <c r="X3902" s="1" t="n">
        <v>0</v>
      </c>
      <c r="Y3902" s="1" t="n">
        <v>8441482</v>
      </c>
      <c r="Z3902" s="1" t="n">
        <v>385.2</v>
      </c>
    </row>
    <row r="3903" customFormat="false" ht="15" hidden="false" customHeight="false" outlineLevel="0" collapsed="false">
      <c r="A3903" s="1" t="n">
        <v>3896</v>
      </c>
      <c r="B3903" s="1" t="n">
        <v>1007</v>
      </c>
      <c r="C3903" s="1" t="s">
        <v>2843</v>
      </c>
      <c r="D3903" s="1" t="s">
        <v>3210</v>
      </c>
      <c r="E3903" s="1" t="s">
        <v>55</v>
      </c>
      <c r="F3903" s="1" t="str">
        <f aca="false">"***135"</f>
        <v>***135</v>
      </c>
      <c r="G3903" s="1" t="s">
        <v>22</v>
      </c>
      <c r="H3903" s="1" t="n">
        <v>601</v>
      </c>
      <c r="I3903" s="1" t="n">
        <v>601</v>
      </c>
      <c r="L3903" s="1" t="s">
        <v>24</v>
      </c>
      <c r="M3903" s="1" t="n">
        <v>345</v>
      </c>
      <c r="N3903" s="1" t="n">
        <v>0</v>
      </c>
      <c r="Q3903" s="1" t="n">
        <v>40</v>
      </c>
      <c r="R3903" s="1" t="n">
        <v>0</v>
      </c>
      <c r="U3903" s="1" t="n">
        <v>0</v>
      </c>
      <c r="V3903" s="1" t="n">
        <v>0</v>
      </c>
      <c r="W3903" s="1" t="n">
        <v>0</v>
      </c>
      <c r="X3903" s="1" t="n">
        <v>0</v>
      </c>
      <c r="Y3903" s="1" t="n">
        <v>6785857</v>
      </c>
      <c r="Z3903" s="1" t="n">
        <v>385</v>
      </c>
    </row>
    <row r="3904" customFormat="false" ht="15" hidden="false" customHeight="false" outlineLevel="0" collapsed="false">
      <c r="A3904" s="1" t="n">
        <v>3897</v>
      </c>
      <c r="B3904" s="1" t="n">
        <v>1007</v>
      </c>
      <c r="C3904" s="1" t="s">
        <v>2843</v>
      </c>
      <c r="D3904" s="1" t="s">
        <v>3210</v>
      </c>
      <c r="E3904" s="1" t="s">
        <v>55</v>
      </c>
      <c r="F3904" s="1" t="str">
        <f aca="false">"***135"</f>
        <v>***135</v>
      </c>
      <c r="G3904" s="1" t="s">
        <v>22</v>
      </c>
      <c r="H3904" s="1" t="n">
        <v>601</v>
      </c>
      <c r="I3904" s="1" t="n">
        <v>601</v>
      </c>
      <c r="L3904" s="1" t="s">
        <v>24</v>
      </c>
      <c r="M3904" s="1" t="n">
        <v>345</v>
      </c>
      <c r="N3904" s="1" t="n">
        <v>0</v>
      </c>
      <c r="Q3904" s="1" t="n">
        <v>40</v>
      </c>
      <c r="R3904" s="1" t="n">
        <v>0</v>
      </c>
      <c r="U3904" s="1" t="n">
        <v>0</v>
      </c>
      <c r="V3904" s="1" t="n">
        <v>0</v>
      </c>
      <c r="W3904" s="1" t="n">
        <v>0</v>
      </c>
      <c r="X3904" s="1" t="n">
        <v>0</v>
      </c>
      <c r="Y3904" s="1" t="n">
        <v>6785857</v>
      </c>
      <c r="Z3904" s="1" t="n">
        <v>385</v>
      </c>
    </row>
    <row r="3905" customFormat="false" ht="15" hidden="false" customHeight="false" outlineLevel="0" collapsed="false">
      <c r="A3905" s="1" t="n">
        <v>3898</v>
      </c>
      <c r="B3905" s="1" t="n">
        <v>1007</v>
      </c>
      <c r="C3905" s="1" t="s">
        <v>2843</v>
      </c>
      <c r="D3905" s="1" t="s">
        <v>3210</v>
      </c>
      <c r="E3905" s="1" t="s">
        <v>55</v>
      </c>
      <c r="F3905" s="1" t="str">
        <f aca="false">"***135"</f>
        <v>***135</v>
      </c>
      <c r="G3905" s="1" t="s">
        <v>22</v>
      </c>
      <c r="H3905" s="1" t="n">
        <v>601</v>
      </c>
      <c r="I3905" s="1" t="n">
        <v>601</v>
      </c>
      <c r="L3905" s="1" t="s">
        <v>24</v>
      </c>
      <c r="M3905" s="1" t="n">
        <v>345</v>
      </c>
      <c r="N3905" s="1" t="n">
        <v>0</v>
      </c>
      <c r="Q3905" s="1" t="n">
        <v>40</v>
      </c>
      <c r="R3905" s="1" t="n">
        <v>0</v>
      </c>
      <c r="U3905" s="1" t="n">
        <v>0</v>
      </c>
      <c r="V3905" s="1" t="n">
        <v>0</v>
      </c>
      <c r="W3905" s="1" t="n">
        <v>0</v>
      </c>
      <c r="X3905" s="1" t="n">
        <v>0</v>
      </c>
      <c r="Y3905" s="1" t="n">
        <v>6785857</v>
      </c>
      <c r="Z3905" s="1" t="n">
        <v>385</v>
      </c>
    </row>
    <row r="3906" customFormat="false" ht="15" hidden="false" customHeight="false" outlineLevel="0" collapsed="false">
      <c r="A3906" s="1" t="n">
        <v>3899</v>
      </c>
      <c r="B3906" s="1" t="n">
        <v>3620</v>
      </c>
      <c r="C3906" s="1" t="s">
        <v>1751</v>
      </c>
      <c r="D3906" s="1" t="s">
        <v>39</v>
      </c>
      <c r="E3906" s="1" t="s">
        <v>78</v>
      </c>
      <c r="F3906" s="1" t="str">
        <f aca="false">"***134"</f>
        <v>***134</v>
      </c>
      <c r="G3906" s="1" t="s">
        <v>22</v>
      </c>
      <c r="H3906" s="1" t="s">
        <v>23</v>
      </c>
      <c r="I3906" s="1" t="s">
        <v>23</v>
      </c>
      <c r="L3906" s="1" t="s">
        <v>24</v>
      </c>
      <c r="M3906" s="1" t="n">
        <v>345</v>
      </c>
      <c r="N3906" s="1" t="n">
        <v>0</v>
      </c>
      <c r="Q3906" s="1" t="n">
        <v>40</v>
      </c>
      <c r="R3906" s="1" t="n">
        <v>0</v>
      </c>
      <c r="U3906" s="1" t="n">
        <v>0</v>
      </c>
      <c r="V3906" s="1" t="n">
        <v>0</v>
      </c>
      <c r="W3906" s="1" t="n">
        <v>0</v>
      </c>
      <c r="X3906" s="1" t="n">
        <v>0</v>
      </c>
      <c r="Y3906" s="1" t="n">
        <v>6914868</v>
      </c>
      <c r="Z3906" s="1" t="n">
        <v>385</v>
      </c>
    </row>
    <row r="3907" customFormat="false" ht="15" hidden="false" customHeight="false" outlineLevel="0" collapsed="false">
      <c r="A3907" s="1" t="n">
        <v>3900</v>
      </c>
      <c r="B3907" s="1" t="n">
        <v>3620</v>
      </c>
      <c r="C3907" s="1" t="s">
        <v>1751</v>
      </c>
      <c r="D3907" s="1" t="s">
        <v>39</v>
      </c>
      <c r="E3907" s="1" t="s">
        <v>78</v>
      </c>
      <c r="F3907" s="1" t="str">
        <f aca="false">"***134"</f>
        <v>***134</v>
      </c>
      <c r="G3907" s="1" t="s">
        <v>22</v>
      </c>
      <c r="H3907" s="1" t="s">
        <v>23</v>
      </c>
      <c r="I3907" s="1" t="s">
        <v>23</v>
      </c>
      <c r="L3907" s="1" t="s">
        <v>24</v>
      </c>
      <c r="M3907" s="1" t="n">
        <v>345</v>
      </c>
      <c r="N3907" s="1" t="n">
        <v>0</v>
      </c>
      <c r="Q3907" s="1" t="n">
        <v>40</v>
      </c>
      <c r="R3907" s="1" t="n">
        <v>0</v>
      </c>
      <c r="U3907" s="1" t="n">
        <v>0</v>
      </c>
      <c r="V3907" s="1" t="n">
        <v>0</v>
      </c>
      <c r="W3907" s="1" t="n">
        <v>0</v>
      </c>
      <c r="X3907" s="1" t="n">
        <v>0</v>
      </c>
      <c r="Y3907" s="1" t="n">
        <v>6914868</v>
      </c>
      <c r="Z3907" s="1" t="n">
        <v>385</v>
      </c>
    </row>
    <row r="3908" customFormat="false" ht="15" hidden="false" customHeight="false" outlineLevel="0" collapsed="false">
      <c r="A3908" s="1" t="n">
        <v>3901</v>
      </c>
      <c r="B3908" s="1" t="n">
        <v>4005</v>
      </c>
      <c r="C3908" s="1" t="s">
        <v>3589</v>
      </c>
      <c r="D3908" s="1" t="s">
        <v>3590</v>
      </c>
      <c r="E3908" s="1" t="s">
        <v>27</v>
      </c>
      <c r="F3908" s="1" t="str">
        <f aca="false">"***860"</f>
        <v>***860</v>
      </c>
      <c r="G3908" s="1" t="s">
        <v>22</v>
      </c>
      <c r="H3908" s="1" t="s">
        <v>23</v>
      </c>
      <c r="I3908" s="1" t="s">
        <v>23</v>
      </c>
      <c r="L3908" s="1" t="s">
        <v>24</v>
      </c>
      <c r="M3908" s="1" t="n">
        <v>345</v>
      </c>
      <c r="N3908" s="1" t="n">
        <v>0</v>
      </c>
      <c r="Q3908" s="1" t="n">
        <v>40</v>
      </c>
      <c r="R3908" s="1" t="n">
        <v>0</v>
      </c>
      <c r="U3908" s="1" t="n">
        <v>0</v>
      </c>
      <c r="V3908" s="1" t="n">
        <v>0</v>
      </c>
      <c r="W3908" s="1" t="n">
        <v>0</v>
      </c>
      <c r="X3908" s="1" t="n">
        <v>0</v>
      </c>
      <c r="Y3908" s="1" t="n">
        <v>9522731</v>
      </c>
      <c r="Z3908" s="1" t="n">
        <v>385</v>
      </c>
    </row>
    <row r="3909" customFormat="false" ht="15" hidden="false" customHeight="false" outlineLevel="0" collapsed="false">
      <c r="A3909" s="1" t="n">
        <v>3902</v>
      </c>
      <c r="B3909" s="1" t="n">
        <v>2489</v>
      </c>
      <c r="C3909" s="1" t="s">
        <v>3591</v>
      </c>
      <c r="D3909" s="1" t="s">
        <v>39</v>
      </c>
      <c r="E3909" s="1" t="s">
        <v>326</v>
      </c>
      <c r="F3909" s="1" t="str">
        <f aca="false">"***289"</f>
        <v>***289</v>
      </c>
      <c r="G3909" s="1" t="s">
        <v>22</v>
      </c>
      <c r="H3909" s="1" t="s">
        <v>23</v>
      </c>
      <c r="I3909" s="1" t="s">
        <v>23</v>
      </c>
      <c r="L3909" s="1" t="s">
        <v>24</v>
      </c>
      <c r="M3909" s="1" t="n">
        <v>327</v>
      </c>
      <c r="N3909" s="1" t="n">
        <v>0</v>
      </c>
      <c r="R3909" s="1" t="n">
        <v>0</v>
      </c>
      <c r="U3909" s="1" t="n">
        <v>0</v>
      </c>
      <c r="V3909" s="1" t="n">
        <v>8</v>
      </c>
      <c r="W3909" s="1" t="n">
        <v>0</v>
      </c>
      <c r="X3909" s="1" t="n">
        <v>56</v>
      </c>
      <c r="Y3909" s="1" t="n">
        <v>6120018</v>
      </c>
      <c r="Z3909" s="1" t="n">
        <v>383</v>
      </c>
    </row>
    <row r="3910" customFormat="false" ht="15" hidden="false" customHeight="false" outlineLevel="0" collapsed="false">
      <c r="A3910" s="1" t="n">
        <v>3903</v>
      </c>
      <c r="B3910" s="1" t="n">
        <v>1487</v>
      </c>
      <c r="C3910" s="1" t="s">
        <v>3592</v>
      </c>
      <c r="D3910" s="1" t="s">
        <v>684</v>
      </c>
      <c r="E3910" s="1" t="s">
        <v>114</v>
      </c>
      <c r="F3910" s="1" t="str">
        <f aca="false">"***985"</f>
        <v>***985</v>
      </c>
      <c r="G3910" s="1" t="s">
        <v>22</v>
      </c>
      <c r="H3910" s="1" t="s">
        <v>23</v>
      </c>
      <c r="I3910" s="1" t="s">
        <v>23</v>
      </c>
      <c r="L3910" s="1" t="s">
        <v>24</v>
      </c>
      <c r="M3910" s="1" t="n">
        <v>381.6</v>
      </c>
      <c r="N3910" s="1" t="n">
        <v>0</v>
      </c>
      <c r="R3910" s="1" t="n">
        <v>0</v>
      </c>
      <c r="U3910" s="1" t="n">
        <v>0</v>
      </c>
      <c r="V3910" s="1" t="n">
        <v>0</v>
      </c>
      <c r="W3910" s="1" t="n">
        <v>0</v>
      </c>
      <c r="X3910" s="1" t="n">
        <v>0</v>
      </c>
      <c r="Y3910" s="1" t="n">
        <v>5486531</v>
      </c>
      <c r="Z3910" s="1" t="n">
        <v>381.6</v>
      </c>
    </row>
    <row r="3911" customFormat="false" ht="15" hidden="false" customHeight="false" outlineLevel="0" collapsed="false">
      <c r="A3911" s="1" t="n">
        <v>3904</v>
      </c>
      <c r="B3911" s="1" t="n">
        <v>1625</v>
      </c>
      <c r="C3911" s="1" t="s">
        <v>3593</v>
      </c>
      <c r="D3911" s="1" t="s">
        <v>188</v>
      </c>
      <c r="E3911" s="1" t="s">
        <v>21</v>
      </c>
      <c r="F3911" s="1" t="str">
        <f aca="false">"***493"</f>
        <v>***493</v>
      </c>
      <c r="G3911" s="1" t="s">
        <v>22</v>
      </c>
      <c r="H3911" s="1" t="s">
        <v>23</v>
      </c>
      <c r="I3911" s="1" t="s">
        <v>23</v>
      </c>
      <c r="L3911" s="1" t="s">
        <v>24</v>
      </c>
      <c r="M3911" s="1" t="n">
        <v>381.6</v>
      </c>
      <c r="N3911" s="1" t="n">
        <v>0</v>
      </c>
      <c r="R3911" s="1" t="n">
        <v>0</v>
      </c>
      <c r="U3911" s="1" t="n">
        <v>0</v>
      </c>
      <c r="V3911" s="1" t="n">
        <v>0</v>
      </c>
      <c r="W3911" s="1" t="n">
        <v>0</v>
      </c>
      <c r="X3911" s="1" t="n">
        <v>0</v>
      </c>
      <c r="Y3911" s="1" t="n">
        <v>5593782</v>
      </c>
      <c r="Z3911" s="1" t="n">
        <v>381.6</v>
      </c>
    </row>
    <row r="3912" customFormat="false" ht="15" hidden="false" customHeight="false" outlineLevel="0" collapsed="false">
      <c r="A3912" s="1" t="n">
        <v>3905</v>
      </c>
      <c r="B3912" s="1" t="n">
        <v>231</v>
      </c>
      <c r="C3912" s="1" t="s">
        <v>1065</v>
      </c>
      <c r="D3912" s="1" t="s">
        <v>421</v>
      </c>
      <c r="E3912" s="1" t="s">
        <v>3492</v>
      </c>
      <c r="F3912" s="1" t="str">
        <f aca="false">"***826"</f>
        <v>***826</v>
      </c>
      <c r="G3912" s="1" t="s">
        <v>22</v>
      </c>
      <c r="H3912" s="1" t="s">
        <v>23</v>
      </c>
      <c r="I3912" s="1" t="s">
        <v>23</v>
      </c>
      <c r="L3912" s="1" t="s">
        <v>24</v>
      </c>
      <c r="M3912" s="1" t="n">
        <v>381.6</v>
      </c>
      <c r="N3912" s="1" t="n">
        <v>0</v>
      </c>
      <c r="R3912" s="1" t="n">
        <v>0</v>
      </c>
      <c r="U3912" s="1" t="n">
        <v>0</v>
      </c>
      <c r="V3912" s="1" t="n">
        <v>0</v>
      </c>
      <c r="W3912" s="1" t="n">
        <v>0</v>
      </c>
      <c r="X3912" s="1" t="n">
        <v>0</v>
      </c>
      <c r="Y3912" s="1" t="n">
        <v>8765968</v>
      </c>
      <c r="Z3912" s="1" t="n">
        <v>381.6</v>
      </c>
    </row>
    <row r="3913" customFormat="false" ht="15" hidden="false" customHeight="false" outlineLevel="0" collapsed="false">
      <c r="A3913" s="1" t="n">
        <v>3906</v>
      </c>
      <c r="B3913" s="1" t="n">
        <v>2581</v>
      </c>
      <c r="C3913" s="1" t="s">
        <v>3594</v>
      </c>
      <c r="D3913" s="1" t="s">
        <v>129</v>
      </c>
      <c r="E3913" s="1" t="s">
        <v>48</v>
      </c>
      <c r="F3913" s="1" t="str">
        <f aca="false">"***972"</f>
        <v>***972</v>
      </c>
      <c r="G3913" s="1" t="s">
        <v>22</v>
      </c>
      <c r="H3913" s="1" t="s">
        <v>23</v>
      </c>
      <c r="I3913" s="1" t="s">
        <v>23</v>
      </c>
      <c r="L3913" s="1" t="s">
        <v>24</v>
      </c>
      <c r="M3913" s="1" t="n">
        <v>381</v>
      </c>
      <c r="N3913" s="1" t="n">
        <v>0</v>
      </c>
      <c r="R3913" s="1" t="n">
        <v>0</v>
      </c>
      <c r="U3913" s="1" t="n">
        <v>0</v>
      </c>
      <c r="V3913" s="1" t="n">
        <v>0</v>
      </c>
      <c r="W3913" s="1" t="n">
        <v>0</v>
      </c>
      <c r="X3913" s="1" t="n">
        <v>0</v>
      </c>
      <c r="Y3913" s="1" t="n">
        <v>1025341</v>
      </c>
      <c r="Z3913" s="1" t="n">
        <v>381</v>
      </c>
    </row>
    <row r="3914" customFormat="false" ht="15" hidden="false" customHeight="false" outlineLevel="0" collapsed="false">
      <c r="A3914" s="1" t="n">
        <v>3907</v>
      </c>
      <c r="B3914" s="1" t="n">
        <v>1354</v>
      </c>
      <c r="C3914" s="1" t="s">
        <v>3595</v>
      </c>
      <c r="D3914" s="1" t="s">
        <v>228</v>
      </c>
      <c r="E3914" s="1" t="s">
        <v>78</v>
      </c>
      <c r="F3914" s="1" t="str">
        <f aca="false">"***823"</f>
        <v>***823</v>
      </c>
      <c r="G3914" s="1" t="s">
        <v>22</v>
      </c>
      <c r="H3914" s="1" t="s">
        <v>23</v>
      </c>
      <c r="I3914" s="1" t="s">
        <v>23</v>
      </c>
      <c r="L3914" s="1" t="s">
        <v>24</v>
      </c>
      <c r="M3914" s="1" t="n">
        <v>381</v>
      </c>
      <c r="N3914" s="1" t="n">
        <v>0</v>
      </c>
      <c r="R3914" s="1" t="n">
        <v>0</v>
      </c>
      <c r="U3914" s="1" t="n">
        <v>0</v>
      </c>
      <c r="V3914" s="1" t="n">
        <v>0</v>
      </c>
      <c r="W3914" s="1" t="n">
        <v>0</v>
      </c>
      <c r="X3914" s="1" t="n">
        <v>0</v>
      </c>
      <c r="Y3914" s="1" t="n">
        <v>5763682</v>
      </c>
      <c r="Z3914" s="1" t="n">
        <v>381</v>
      </c>
    </row>
    <row r="3915" customFormat="false" ht="15" hidden="false" customHeight="false" outlineLevel="0" collapsed="false">
      <c r="A3915" s="1" t="n">
        <v>3908</v>
      </c>
      <c r="B3915" s="1" t="n">
        <v>3624</v>
      </c>
      <c r="C3915" s="1" t="s">
        <v>756</v>
      </c>
      <c r="D3915" s="1" t="s">
        <v>144</v>
      </c>
      <c r="E3915" s="1" t="s">
        <v>114</v>
      </c>
      <c r="F3915" s="1" t="str">
        <f aca="false">"***995"</f>
        <v>***995</v>
      </c>
      <c r="G3915" s="1" t="s">
        <v>22</v>
      </c>
      <c r="H3915" s="1" t="s">
        <v>23</v>
      </c>
      <c r="I3915" s="1" t="s">
        <v>23</v>
      </c>
      <c r="L3915" s="1" t="s">
        <v>24</v>
      </c>
      <c r="M3915" s="1" t="n">
        <v>381</v>
      </c>
      <c r="N3915" s="1" t="n">
        <v>0</v>
      </c>
      <c r="R3915" s="1" t="n">
        <v>0</v>
      </c>
      <c r="U3915" s="1" t="n">
        <v>0</v>
      </c>
      <c r="V3915" s="1" t="n">
        <v>0</v>
      </c>
      <c r="W3915" s="1" t="n">
        <v>0</v>
      </c>
      <c r="X3915" s="1" t="n">
        <v>0</v>
      </c>
      <c r="Y3915" s="1" t="n">
        <v>9144797</v>
      </c>
      <c r="Z3915" s="1" t="n">
        <v>381</v>
      </c>
    </row>
    <row r="3916" customFormat="false" ht="15" hidden="false" customHeight="false" outlineLevel="0" collapsed="false">
      <c r="A3916" s="1" t="n">
        <v>3909</v>
      </c>
      <c r="B3916" s="1" t="n">
        <v>3393</v>
      </c>
      <c r="C3916" s="1" t="s">
        <v>3596</v>
      </c>
      <c r="D3916" s="1" t="s">
        <v>3597</v>
      </c>
      <c r="E3916" s="1" t="s">
        <v>1263</v>
      </c>
      <c r="F3916" s="1" t="str">
        <f aca="false">"***697"</f>
        <v>***697</v>
      </c>
      <c r="G3916" s="1" t="s">
        <v>22</v>
      </c>
      <c r="H3916" s="1" t="s">
        <v>23</v>
      </c>
      <c r="I3916" s="1" t="s">
        <v>23</v>
      </c>
      <c r="L3916" s="1" t="s">
        <v>24</v>
      </c>
      <c r="M3916" s="1" t="n">
        <v>351</v>
      </c>
      <c r="N3916" s="1" t="n">
        <v>0</v>
      </c>
      <c r="R3916" s="1" t="n">
        <v>0</v>
      </c>
      <c r="U3916" s="1" t="n">
        <v>0</v>
      </c>
      <c r="V3916" s="1" t="n">
        <v>4</v>
      </c>
      <c r="W3916" s="1" t="n">
        <v>0</v>
      </c>
      <c r="X3916" s="1" t="n">
        <v>28</v>
      </c>
      <c r="Y3916" s="1" t="n">
        <v>5259220</v>
      </c>
      <c r="Z3916" s="1" t="n">
        <v>379</v>
      </c>
    </row>
    <row r="3917" customFormat="false" ht="15" hidden="false" customHeight="false" outlineLevel="0" collapsed="false">
      <c r="A3917" s="1" t="n">
        <v>3910</v>
      </c>
      <c r="B3917" s="1" t="n">
        <v>2554</v>
      </c>
      <c r="C3917" s="1" t="s">
        <v>3598</v>
      </c>
      <c r="D3917" s="1" t="s">
        <v>3599</v>
      </c>
      <c r="E3917" s="1" t="s">
        <v>3600</v>
      </c>
      <c r="F3917" s="1" t="str">
        <f aca="false">"***910"</f>
        <v>***910</v>
      </c>
      <c r="G3917" s="1" t="s">
        <v>22</v>
      </c>
      <c r="H3917" s="1" t="s">
        <v>23</v>
      </c>
      <c r="I3917" s="1" t="s">
        <v>23</v>
      </c>
      <c r="L3917" s="1" t="s">
        <v>24</v>
      </c>
      <c r="M3917" s="1" t="n">
        <v>376.2</v>
      </c>
      <c r="N3917" s="1" t="n">
        <v>0</v>
      </c>
      <c r="R3917" s="1" t="n">
        <v>0</v>
      </c>
      <c r="U3917" s="1" t="n">
        <v>0</v>
      </c>
      <c r="V3917" s="1" t="n">
        <v>0</v>
      </c>
      <c r="W3917" s="1" t="n">
        <v>0</v>
      </c>
      <c r="X3917" s="1" t="n">
        <v>0</v>
      </c>
      <c r="Y3917" s="1" t="n">
        <v>3149981</v>
      </c>
      <c r="Z3917" s="1" t="n">
        <v>376.2</v>
      </c>
    </row>
    <row r="3918" customFormat="false" ht="15" hidden="false" customHeight="false" outlineLevel="0" collapsed="false">
      <c r="A3918" s="1" t="n">
        <v>3911</v>
      </c>
      <c r="B3918" s="1" t="n">
        <v>2329</v>
      </c>
      <c r="C3918" s="1" t="s">
        <v>3601</v>
      </c>
      <c r="D3918" s="1" t="s">
        <v>36</v>
      </c>
      <c r="E3918" s="1" t="s">
        <v>78</v>
      </c>
      <c r="F3918" s="1" t="str">
        <f aca="false">"***316"</f>
        <v>***316</v>
      </c>
      <c r="G3918" s="1" t="s">
        <v>22</v>
      </c>
      <c r="H3918" s="1" t="s">
        <v>23</v>
      </c>
      <c r="I3918" s="1" t="s">
        <v>23</v>
      </c>
      <c r="L3918" s="1" t="s">
        <v>24</v>
      </c>
      <c r="M3918" s="1" t="n">
        <v>306</v>
      </c>
      <c r="N3918" s="1" t="n">
        <v>0</v>
      </c>
      <c r="R3918" s="1" t="n">
        <v>0</v>
      </c>
      <c r="U3918" s="1" t="n">
        <v>0</v>
      </c>
      <c r="V3918" s="1" t="n">
        <v>10</v>
      </c>
      <c r="W3918" s="1" t="n">
        <v>0</v>
      </c>
      <c r="X3918" s="1" t="n">
        <v>70</v>
      </c>
      <c r="Y3918" s="1" t="n">
        <v>6818688</v>
      </c>
      <c r="Z3918" s="1" t="n">
        <v>376</v>
      </c>
    </row>
    <row r="3919" customFormat="false" ht="15" hidden="false" customHeight="false" outlineLevel="0" collapsed="false">
      <c r="A3919" s="1" t="n">
        <v>3912</v>
      </c>
      <c r="B3919" s="1" t="n">
        <v>2879</v>
      </c>
      <c r="C3919" s="1" t="s">
        <v>3602</v>
      </c>
      <c r="D3919" s="1" t="s">
        <v>3241</v>
      </c>
      <c r="E3919" s="1" t="s">
        <v>96</v>
      </c>
      <c r="F3919" s="1" t="str">
        <f aca="false">"***925"</f>
        <v>***925</v>
      </c>
      <c r="G3919" s="1" t="s">
        <v>22</v>
      </c>
      <c r="H3919" s="1" t="s">
        <v>23</v>
      </c>
      <c r="I3919" s="1" t="s">
        <v>23</v>
      </c>
      <c r="L3919" s="1" t="s">
        <v>24</v>
      </c>
      <c r="M3919" s="1" t="n">
        <v>375.6</v>
      </c>
      <c r="N3919" s="1" t="n">
        <v>0</v>
      </c>
      <c r="R3919" s="1" t="n">
        <v>0</v>
      </c>
      <c r="U3919" s="1" t="n">
        <v>0</v>
      </c>
      <c r="V3919" s="1" t="n">
        <v>0</v>
      </c>
      <c r="W3919" s="1" t="n">
        <v>0</v>
      </c>
      <c r="X3919" s="1" t="n">
        <v>0</v>
      </c>
      <c r="Y3919" s="1" t="n">
        <v>6438163</v>
      </c>
      <c r="Z3919" s="1" t="n">
        <v>375.6</v>
      </c>
    </row>
    <row r="3920" customFormat="false" ht="15" hidden="false" customHeight="false" outlineLevel="0" collapsed="false">
      <c r="A3920" s="1" t="n">
        <v>3913</v>
      </c>
      <c r="B3920" s="1" t="n">
        <v>2729</v>
      </c>
      <c r="C3920" s="1" t="s">
        <v>482</v>
      </c>
      <c r="D3920" s="1" t="s">
        <v>46</v>
      </c>
      <c r="E3920" s="1" t="s">
        <v>21</v>
      </c>
      <c r="F3920" s="1" t="str">
        <f aca="false">"***469"</f>
        <v>***469</v>
      </c>
      <c r="G3920" s="1" t="s">
        <v>22</v>
      </c>
      <c r="H3920" s="1" t="n">
        <v>601</v>
      </c>
      <c r="I3920" s="1" t="n">
        <v>601</v>
      </c>
      <c r="L3920" s="1" t="s">
        <v>24</v>
      </c>
      <c r="M3920" s="1" t="n">
        <v>335.4</v>
      </c>
      <c r="N3920" s="1" t="n">
        <v>0</v>
      </c>
      <c r="Q3920" s="1" t="n">
        <v>40</v>
      </c>
      <c r="R3920" s="1" t="n">
        <v>0</v>
      </c>
      <c r="U3920" s="1" t="n">
        <v>0</v>
      </c>
      <c r="V3920" s="1" t="n">
        <v>0</v>
      </c>
      <c r="W3920" s="1" t="n">
        <v>0</v>
      </c>
      <c r="X3920" s="1" t="n">
        <v>0</v>
      </c>
      <c r="Y3920" s="1" t="n">
        <v>5122393</v>
      </c>
      <c r="Z3920" s="1" t="n">
        <v>375.4</v>
      </c>
    </row>
    <row r="3921" customFormat="false" ht="15" hidden="false" customHeight="false" outlineLevel="0" collapsed="false">
      <c r="A3921" s="1" t="n">
        <v>3914</v>
      </c>
      <c r="B3921" s="1" t="n">
        <v>3549</v>
      </c>
      <c r="C3921" s="1" t="s">
        <v>3603</v>
      </c>
      <c r="D3921" s="1" t="s">
        <v>3604</v>
      </c>
      <c r="E3921" s="1" t="s">
        <v>21</v>
      </c>
      <c r="F3921" s="1" t="str">
        <f aca="false">"***254"</f>
        <v>***254</v>
      </c>
      <c r="G3921" s="1" t="s">
        <v>22</v>
      </c>
      <c r="H3921" s="1" t="s">
        <v>23</v>
      </c>
      <c r="I3921" s="1" t="s">
        <v>23</v>
      </c>
      <c r="L3921" s="1" t="s">
        <v>24</v>
      </c>
      <c r="M3921" s="1" t="n">
        <v>285</v>
      </c>
      <c r="N3921" s="1" t="n">
        <v>0</v>
      </c>
      <c r="O3921" s="1" t="n">
        <v>90</v>
      </c>
      <c r="R3921" s="1" t="n">
        <v>0</v>
      </c>
      <c r="U3921" s="1" t="n">
        <v>0</v>
      </c>
      <c r="V3921" s="1" t="n">
        <v>0</v>
      </c>
      <c r="W3921" s="1" t="n">
        <v>0</v>
      </c>
      <c r="X3921" s="1" t="n">
        <v>0</v>
      </c>
      <c r="Y3921" s="1" t="n">
        <v>9707187</v>
      </c>
      <c r="Z3921" s="1" t="n">
        <v>375</v>
      </c>
    </row>
    <row r="3922" customFormat="false" ht="15" hidden="false" customHeight="false" outlineLevel="0" collapsed="false">
      <c r="A3922" s="1" t="n">
        <v>3915</v>
      </c>
      <c r="B3922" s="1" t="n">
        <v>1316</v>
      </c>
      <c r="C3922" s="1" t="s">
        <v>3605</v>
      </c>
      <c r="D3922" s="1" t="s">
        <v>114</v>
      </c>
      <c r="E3922" s="1" t="s">
        <v>48</v>
      </c>
      <c r="F3922" s="1" t="str">
        <f aca="false">"***865"</f>
        <v>***865</v>
      </c>
      <c r="G3922" s="1" t="s">
        <v>22</v>
      </c>
      <c r="H3922" s="1" t="n">
        <v>601</v>
      </c>
      <c r="I3922" s="1" t="n">
        <v>601</v>
      </c>
      <c r="L3922" s="1" t="s">
        <v>24</v>
      </c>
      <c r="M3922" s="1" t="n">
        <v>333</v>
      </c>
      <c r="N3922" s="1" t="n">
        <v>0</v>
      </c>
      <c r="Q3922" s="1" t="n">
        <v>40</v>
      </c>
      <c r="R3922" s="1" t="n">
        <v>0</v>
      </c>
      <c r="U3922" s="1" t="n">
        <v>0</v>
      </c>
      <c r="V3922" s="1" t="n">
        <v>0</v>
      </c>
      <c r="W3922" s="1" t="n">
        <v>0</v>
      </c>
      <c r="X3922" s="1" t="n">
        <v>0</v>
      </c>
      <c r="Y3922" s="1" t="n">
        <v>7335336</v>
      </c>
      <c r="Z3922" s="1" t="n">
        <v>373</v>
      </c>
    </row>
    <row r="3923" customFormat="false" ht="15" hidden="false" customHeight="false" outlineLevel="0" collapsed="false">
      <c r="A3923" s="1" t="n">
        <v>3916</v>
      </c>
      <c r="B3923" s="1" t="n">
        <v>339</v>
      </c>
      <c r="C3923" s="1" t="s">
        <v>3606</v>
      </c>
      <c r="D3923" s="1" t="s">
        <v>71</v>
      </c>
      <c r="E3923" s="1" t="s">
        <v>48</v>
      </c>
      <c r="F3923" s="1" t="str">
        <f aca="false">"***598"</f>
        <v>***598</v>
      </c>
      <c r="G3923" s="1" t="s">
        <v>22</v>
      </c>
      <c r="H3923" s="1" t="s">
        <v>23</v>
      </c>
      <c r="I3923" s="1" t="s">
        <v>23</v>
      </c>
      <c r="L3923" s="1" t="s">
        <v>24</v>
      </c>
      <c r="M3923" s="1" t="n">
        <v>372</v>
      </c>
      <c r="N3923" s="1" t="n">
        <v>0</v>
      </c>
      <c r="R3923" s="1" t="n">
        <v>0</v>
      </c>
      <c r="U3923" s="1" t="n">
        <v>0</v>
      </c>
      <c r="V3923" s="1" t="n">
        <v>0</v>
      </c>
      <c r="W3923" s="1" t="n">
        <v>0</v>
      </c>
      <c r="X3923" s="1" t="n">
        <v>0</v>
      </c>
      <c r="Y3923" s="1" t="n">
        <v>6059357</v>
      </c>
      <c r="Z3923" s="1" t="n">
        <v>372</v>
      </c>
    </row>
    <row r="3924" customFormat="false" ht="15" hidden="false" customHeight="false" outlineLevel="0" collapsed="false">
      <c r="A3924" s="1" t="n">
        <v>3917</v>
      </c>
      <c r="B3924" s="1" t="n">
        <v>2445</v>
      </c>
      <c r="C3924" s="1" t="s">
        <v>1618</v>
      </c>
      <c r="D3924" s="1" t="s">
        <v>32</v>
      </c>
      <c r="E3924" s="1" t="s">
        <v>21</v>
      </c>
      <c r="F3924" s="1" t="str">
        <f aca="false">"***725"</f>
        <v>***725</v>
      </c>
      <c r="G3924" s="1" t="s">
        <v>22</v>
      </c>
      <c r="H3924" s="1" t="s">
        <v>23</v>
      </c>
      <c r="I3924" s="1" t="s">
        <v>100</v>
      </c>
      <c r="L3924" s="1" t="s">
        <v>24</v>
      </c>
      <c r="M3924" s="1" t="n">
        <v>312</v>
      </c>
      <c r="N3924" s="1" t="n">
        <v>0</v>
      </c>
      <c r="P3924" s="1" t="n">
        <v>60</v>
      </c>
      <c r="R3924" s="1" t="n">
        <v>0</v>
      </c>
      <c r="U3924" s="1" t="n">
        <v>0</v>
      </c>
      <c r="V3924" s="1" t="n">
        <v>0</v>
      </c>
      <c r="W3924" s="1" t="n">
        <v>0</v>
      </c>
      <c r="X3924" s="1" t="n">
        <v>0</v>
      </c>
      <c r="Y3924" s="1" t="n">
        <v>4276577</v>
      </c>
      <c r="Z3924" s="1" t="n">
        <v>372</v>
      </c>
    </row>
    <row r="3925" customFormat="false" ht="15" hidden="false" customHeight="false" outlineLevel="0" collapsed="false">
      <c r="A3925" s="1" t="n">
        <v>3918</v>
      </c>
      <c r="B3925" s="1" t="n">
        <v>1983</v>
      </c>
      <c r="C3925" s="1" t="s">
        <v>2816</v>
      </c>
      <c r="D3925" s="1" t="s">
        <v>152</v>
      </c>
      <c r="E3925" s="1" t="s">
        <v>27</v>
      </c>
      <c r="F3925" s="1" t="str">
        <f aca="false">"***132"</f>
        <v>***132</v>
      </c>
      <c r="G3925" s="1" t="s">
        <v>22</v>
      </c>
      <c r="H3925" s="1" t="s">
        <v>23</v>
      </c>
      <c r="I3925" s="1" t="s">
        <v>23</v>
      </c>
      <c r="L3925" s="1" t="s">
        <v>24</v>
      </c>
      <c r="M3925" s="1" t="n">
        <v>336</v>
      </c>
      <c r="N3925" s="1" t="n">
        <v>0</v>
      </c>
      <c r="R3925" s="1" t="n">
        <v>0</v>
      </c>
      <c r="U3925" s="1" t="n">
        <v>0</v>
      </c>
      <c r="V3925" s="1" t="n">
        <v>5</v>
      </c>
      <c r="W3925" s="1" t="n">
        <v>0</v>
      </c>
      <c r="X3925" s="1" t="n">
        <v>35</v>
      </c>
      <c r="Y3925" s="1" t="n">
        <v>8736460</v>
      </c>
      <c r="Z3925" s="1" t="n">
        <v>371</v>
      </c>
    </row>
    <row r="3926" customFormat="false" ht="15" hidden="false" customHeight="false" outlineLevel="0" collapsed="false">
      <c r="A3926" s="1" t="n">
        <v>3919</v>
      </c>
      <c r="B3926" s="1" t="n">
        <v>1983</v>
      </c>
      <c r="C3926" s="1" t="s">
        <v>2816</v>
      </c>
      <c r="D3926" s="1" t="s">
        <v>152</v>
      </c>
      <c r="E3926" s="1" t="s">
        <v>27</v>
      </c>
      <c r="F3926" s="1" t="str">
        <f aca="false">"***132"</f>
        <v>***132</v>
      </c>
      <c r="G3926" s="1" t="s">
        <v>22</v>
      </c>
      <c r="H3926" s="1" t="s">
        <v>23</v>
      </c>
      <c r="I3926" s="1" t="s">
        <v>23</v>
      </c>
      <c r="L3926" s="1" t="s">
        <v>24</v>
      </c>
      <c r="M3926" s="1" t="n">
        <v>336</v>
      </c>
      <c r="N3926" s="1" t="n">
        <v>0</v>
      </c>
      <c r="R3926" s="1" t="n">
        <v>0</v>
      </c>
      <c r="U3926" s="1" t="n">
        <v>0</v>
      </c>
      <c r="V3926" s="1" t="n">
        <v>5</v>
      </c>
      <c r="W3926" s="1" t="n">
        <v>0</v>
      </c>
      <c r="X3926" s="1" t="n">
        <v>35</v>
      </c>
      <c r="Y3926" s="1" t="n">
        <v>8736460</v>
      </c>
      <c r="Z3926" s="1" t="n">
        <v>371</v>
      </c>
    </row>
    <row r="3927" customFormat="false" ht="15" hidden="false" customHeight="false" outlineLevel="0" collapsed="false">
      <c r="A3927" s="1" t="n">
        <v>3920</v>
      </c>
      <c r="B3927" s="1" t="n">
        <v>1510</v>
      </c>
      <c r="C3927" s="1" t="s">
        <v>3069</v>
      </c>
      <c r="D3927" s="1" t="s">
        <v>78</v>
      </c>
      <c r="E3927" s="1" t="s">
        <v>71</v>
      </c>
      <c r="F3927" s="1" t="str">
        <f aca="false">"***273"</f>
        <v>***273</v>
      </c>
      <c r="G3927" s="1" t="s">
        <v>22</v>
      </c>
      <c r="H3927" s="1" t="n">
        <v>601</v>
      </c>
      <c r="I3927" s="1" t="n">
        <v>601</v>
      </c>
      <c r="L3927" s="1" t="s">
        <v>24</v>
      </c>
      <c r="M3927" s="1" t="n">
        <v>330</v>
      </c>
      <c r="N3927" s="1" t="n">
        <v>0</v>
      </c>
      <c r="Q3927" s="1" t="n">
        <v>40</v>
      </c>
      <c r="R3927" s="1" t="n">
        <v>0</v>
      </c>
      <c r="U3927" s="1" t="n">
        <v>0</v>
      </c>
      <c r="V3927" s="1" t="n">
        <v>0</v>
      </c>
      <c r="W3927" s="1" t="n">
        <v>0</v>
      </c>
      <c r="X3927" s="1" t="n">
        <v>0</v>
      </c>
      <c r="Y3927" s="1" t="n">
        <v>6745599</v>
      </c>
      <c r="Z3927" s="1" t="n">
        <v>370</v>
      </c>
    </row>
    <row r="3928" customFormat="false" ht="15" hidden="false" customHeight="false" outlineLevel="0" collapsed="false">
      <c r="A3928" s="1" t="n">
        <v>3921</v>
      </c>
      <c r="B3928" s="1" t="n">
        <v>2036</v>
      </c>
      <c r="C3928" s="1" t="s">
        <v>3607</v>
      </c>
      <c r="D3928" s="1" t="s">
        <v>48</v>
      </c>
      <c r="E3928" s="1" t="s">
        <v>96</v>
      </c>
      <c r="F3928" s="1" t="str">
        <f aca="false">"***180"</f>
        <v>***180</v>
      </c>
      <c r="G3928" s="1" t="s">
        <v>22</v>
      </c>
      <c r="H3928" s="1" t="s">
        <v>23</v>
      </c>
      <c r="I3928" s="1" t="s">
        <v>23</v>
      </c>
      <c r="L3928" s="1" t="s">
        <v>24</v>
      </c>
      <c r="M3928" s="1" t="n">
        <v>367.8</v>
      </c>
      <c r="N3928" s="1" t="n">
        <v>0</v>
      </c>
      <c r="R3928" s="1" t="n">
        <v>0</v>
      </c>
      <c r="U3928" s="1" t="n">
        <v>0</v>
      </c>
      <c r="V3928" s="1" t="n">
        <v>0</v>
      </c>
      <c r="W3928" s="1" t="n">
        <v>0</v>
      </c>
      <c r="X3928" s="1" t="n">
        <v>0</v>
      </c>
      <c r="Y3928" s="1" t="n">
        <v>1105957</v>
      </c>
      <c r="Z3928" s="1" t="n">
        <v>367.8</v>
      </c>
    </row>
    <row r="3929" customFormat="false" ht="15" hidden="false" customHeight="false" outlineLevel="0" collapsed="false">
      <c r="A3929" s="1" t="n">
        <v>3922</v>
      </c>
      <c r="B3929" s="1" t="n">
        <v>2036</v>
      </c>
      <c r="C3929" s="1" t="s">
        <v>3607</v>
      </c>
      <c r="D3929" s="1" t="s">
        <v>48</v>
      </c>
      <c r="E3929" s="1" t="s">
        <v>96</v>
      </c>
      <c r="F3929" s="1" t="str">
        <f aca="false">"***180"</f>
        <v>***180</v>
      </c>
      <c r="G3929" s="1" t="s">
        <v>22</v>
      </c>
      <c r="H3929" s="1" t="s">
        <v>23</v>
      </c>
      <c r="I3929" s="1" t="s">
        <v>23</v>
      </c>
      <c r="L3929" s="1" t="s">
        <v>24</v>
      </c>
      <c r="M3929" s="1" t="n">
        <v>367.8</v>
      </c>
      <c r="N3929" s="1" t="n">
        <v>0</v>
      </c>
      <c r="R3929" s="1" t="n">
        <v>0</v>
      </c>
      <c r="U3929" s="1" t="n">
        <v>0</v>
      </c>
      <c r="V3929" s="1" t="n">
        <v>0</v>
      </c>
      <c r="W3929" s="1" t="n">
        <v>0</v>
      </c>
      <c r="X3929" s="1" t="n">
        <v>0</v>
      </c>
      <c r="Y3929" s="1" t="n">
        <v>1105957</v>
      </c>
      <c r="Z3929" s="1" t="n">
        <v>367.8</v>
      </c>
    </row>
    <row r="3930" customFormat="false" ht="15" hidden="false" customHeight="false" outlineLevel="0" collapsed="false">
      <c r="A3930" s="1" t="n">
        <v>3923</v>
      </c>
      <c r="B3930" s="1" t="n">
        <v>1797</v>
      </c>
      <c r="C3930" s="1" t="s">
        <v>3608</v>
      </c>
      <c r="D3930" s="1" t="s">
        <v>57</v>
      </c>
      <c r="E3930" s="1" t="s">
        <v>631</v>
      </c>
      <c r="F3930" s="1" t="str">
        <f aca="false">"***153"</f>
        <v>***153</v>
      </c>
      <c r="G3930" s="1" t="s">
        <v>22</v>
      </c>
      <c r="H3930" s="1" t="s">
        <v>23</v>
      </c>
      <c r="I3930" s="1" t="s">
        <v>23</v>
      </c>
      <c r="L3930" s="1" t="s">
        <v>24</v>
      </c>
      <c r="M3930" s="1" t="n">
        <v>367.8</v>
      </c>
      <c r="N3930" s="1" t="n">
        <v>0</v>
      </c>
      <c r="R3930" s="1" t="n">
        <v>0</v>
      </c>
      <c r="U3930" s="1" t="n">
        <v>0</v>
      </c>
      <c r="V3930" s="1" t="n">
        <v>0</v>
      </c>
      <c r="W3930" s="1" t="n">
        <v>0</v>
      </c>
      <c r="X3930" s="1" t="n">
        <v>0</v>
      </c>
      <c r="Y3930" s="1" t="n">
        <v>5140797</v>
      </c>
      <c r="Z3930" s="1" t="n">
        <v>367.8</v>
      </c>
    </row>
    <row r="3931" customFormat="false" ht="15" hidden="false" customHeight="false" outlineLevel="0" collapsed="false">
      <c r="A3931" s="1" t="n">
        <v>3924</v>
      </c>
      <c r="B3931" s="1" t="n">
        <v>1901</v>
      </c>
      <c r="C3931" s="1" t="s">
        <v>3609</v>
      </c>
      <c r="D3931" s="1" t="s">
        <v>114</v>
      </c>
      <c r="E3931" s="1" t="s">
        <v>405</v>
      </c>
      <c r="F3931" s="1" t="str">
        <f aca="false">"***379"</f>
        <v>***379</v>
      </c>
      <c r="G3931" s="1" t="s">
        <v>22</v>
      </c>
      <c r="H3931" s="1" t="s">
        <v>23</v>
      </c>
      <c r="I3931" s="1" t="s">
        <v>23</v>
      </c>
      <c r="L3931" s="1" t="s">
        <v>24</v>
      </c>
      <c r="M3931" s="1" t="n">
        <v>306</v>
      </c>
      <c r="N3931" s="1" t="n">
        <v>0</v>
      </c>
      <c r="P3931" s="1" t="n">
        <v>60</v>
      </c>
      <c r="R3931" s="1" t="n">
        <v>0</v>
      </c>
      <c r="U3931" s="1" t="n">
        <v>0</v>
      </c>
      <c r="V3931" s="1" t="n">
        <v>0</v>
      </c>
      <c r="W3931" s="1" t="n">
        <v>0</v>
      </c>
      <c r="X3931" s="1" t="n">
        <v>0</v>
      </c>
      <c r="Y3931" s="1" t="n">
        <v>2954900</v>
      </c>
      <c r="Z3931" s="1" t="n">
        <v>366</v>
      </c>
    </row>
    <row r="3932" customFormat="false" ht="15" hidden="false" customHeight="false" outlineLevel="0" collapsed="false">
      <c r="A3932" s="1" t="n">
        <v>3925</v>
      </c>
      <c r="B3932" s="1" t="n">
        <v>1901</v>
      </c>
      <c r="C3932" s="1" t="s">
        <v>3609</v>
      </c>
      <c r="D3932" s="1" t="s">
        <v>114</v>
      </c>
      <c r="E3932" s="1" t="s">
        <v>405</v>
      </c>
      <c r="F3932" s="1" t="str">
        <f aca="false">"***379"</f>
        <v>***379</v>
      </c>
      <c r="G3932" s="1" t="s">
        <v>22</v>
      </c>
      <c r="H3932" s="1" t="s">
        <v>23</v>
      </c>
      <c r="I3932" s="1" t="s">
        <v>23</v>
      </c>
      <c r="L3932" s="1" t="s">
        <v>24</v>
      </c>
      <c r="M3932" s="1" t="n">
        <v>306</v>
      </c>
      <c r="N3932" s="1" t="n">
        <v>0</v>
      </c>
      <c r="P3932" s="1" t="n">
        <v>60</v>
      </c>
      <c r="R3932" s="1" t="n">
        <v>0</v>
      </c>
      <c r="U3932" s="1" t="n">
        <v>0</v>
      </c>
      <c r="V3932" s="1" t="n">
        <v>0</v>
      </c>
      <c r="W3932" s="1" t="n">
        <v>0</v>
      </c>
      <c r="X3932" s="1" t="n">
        <v>0</v>
      </c>
      <c r="Y3932" s="1" t="n">
        <v>2954900</v>
      </c>
      <c r="Z3932" s="1" t="n">
        <v>366</v>
      </c>
    </row>
    <row r="3933" customFormat="false" ht="15" hidden="false" customHeight="false" outlineLevel="0" collapsed="false">
      <c r="A3933" s="1" t="n">
        <v>3926</v>
      </c>
      <c r="B3933" s="1" t="n">
        <v>3693</v>
      </c>
      <c r="C3933" s="1" t="s">
        <v>3610</v>
      </c>
      <c r="D3933" s="1" t="s">
        <v>470</v>
      </c>
      <c r="E3933" s="1" t="s">
        <v>78</v>
      </c>
      <c r="F3933" s="1" t="str">
        <f aca="false">"***028"</f>
        <v>***028</v>
      </c>
      <c r="G3933" s="1" t="s">
        <v>22</v>
      </c>
      <c r="H3933" s="1" t="s">
        <v>23</v>
      </c>
      <c r="I3933" s="1" t="s">
        <v>23</v>
      </c>
      <c r="L3933" s="1" t="s">
        <v>24</v>
      </c>
      <c r="M3933" s="1" t="n">
        <v>363</v>
      </c>
      <c r="N3933" s="1" t="n">
        <v>0</v>
      </c>
      <c r="R3933" s="1" t="n">
        <v>0</v>
      </c>
      <c r="U3933" s="1" t="n">
        <v>0</v>
      </c>
      <c r="V3933" s="1" t="n">
        <v>0</v>
      </c>
      <c r="W3933" s="1" t="n">
        <v>0</v>
      </c>
      <c r="X3933" s="1" t="n">
        <v>0</v>
      </c>
      <c r="Y3933" s="1" t="n">
        <v>3721695</v>
      </c>
      <c r="Z3933" s="1" t="n">
        <v>363</v>
      </c>
    </row>
    <row r="3934" customFormat="false" ht="15" hidden="false" customHeight="false" outlineLevel="0" collapsed="false">
      <c r="A3934" s="1" t="n">
        <v>3927</v>
      </c>
      <c r="B3934" s="1" t="n">
        <v>3181</v>
      </c>
      <c r="C3934" s="1" t="s">
        <v>3611</v>
      </c>
      <c r="D3934" s="1" t="s">
        <v>181</v>
      </c>
      <c r="E3934" s="1" t="s">
        <v>221</v>
      </c>
      <c r="F3934" s="1" t="str">
        <f aca="false">"***742"</f>
        <v>***742</v>
      </c>
      <c r="G3934" s="1" t="s">
        <v>22</v>
      </c>
      <c r="H3934" s="1" t="s">
        <v>23</v>
      </c>
      <c r="I3934" s="1" t="s">
        <v>100</v>
      </c>
      <c r="L3934" s="1" t="s">
        <v>24</v>
      </c>
      <c r="M3934" s="1" t="n">
        <v>363</v>
      </c>
      <c r="N3934" s="1" t="n">
        <v>0</v>
      </c>
      <c r="R3934" s="1" t="n">
        <v>0</v>
      </c>
      <c r="U3934" s="1" t="n">
        <v>0</v>
      </c>
      <c r="V3934" s="1" t="n">
        <v>0</v>
      </c>
      <c r="W3934" s="1" t="n">
        <v>0</v>
      </c>
      <c r="X3934" s="1" t="n">
        <v>0</v>
      </c>
      <c r="Y3934" s="1" t="n">
        <v>4475306</v>
      </c>
      <c r="Z3934" s="1" t="n">
        <v>363</v>
      </c>
    </row>
    <row r="3935" customFormat="false" ht="15" hidden="false" customHeight="false" outlineLevel="0" collapsed="false">
      <c r="A3935" s="1" t="n">
        <v>3928</v>
      </c>
      <c r="B3935" s="1" t="n">
        <v>3302</v>
      </c>
      <c r="C3935" s="1" t="s">
        <v>1578</v>
      </c>
      <c r="D3935" s="1" t="s">
        <v>1129</v>
      </c>
      <c r="E3935" s="1" t="s">
        <v>46</v>
      </c>
      <c r="F3935" s="1" t="str">
        <f aca="false">"***024"</f>
        <v>***024</v>
      </c>
      <c r="G3935" s="1" t="s">
        <v>22</v>
      </c>
      <c r="H3935" s="1" t="n">
        <v>601</v>
      </c>
      <c r="I3935" s="1" t="n">
        <v>601</v>
      </c>
      <c r="L3935" s="1" t="s">
        <v>24</v>
      </c>
      <c r="M3935" s="1" t="n">
        <v>360</v>
      </c>
      <c r="N3935" s="1" t="n">
        <v>0</v>
      </c>
      <c r="R3935" s="1" t="n">
        <v>0</v>
      </c>
      <c r="U3935" s="1" t="n">
        <v>0</v>
      </c>
      <c r="V3935" s="1" t="n">
        <v>0</v>
      </c>
      <c r="W3935" s="1" t="n">
        <v>0</v>
      </c>
      <c r="X3935" s="1" t="n">
        <v>0</v>
      </c>
      <c r="Y3935" s="1" t="n">
        <v>7273277</v>
      </c>
      <c r="Z3935" s="1" t="n">
        <v>360</v>
      </c>
    </row>
    <row r="3936" customFormat="false" ht="15" hidden="false" customHeight="false" outlineLevel="0" collapsed="false">
      <c r="A3936" s="1" t="n">
        <v>3929</v>
      </c>
      <c r="B3936" s="1" t="n">
        <v>2080</v>
      </c>
      <c r="C3936" s="1" t="s">
        <v>1027</v>
      </c>
      <c r="D3936" s="1" t="s">
        <v>161</v>
      </c>
      <c r="E3936" s="1" t="s">
        <v>21</v>
      </c>
      <c r="F3936" s="1" t="str">
        <f aca="false">"***116"</f>
        <v>***116</v>
      </c>
      <c r="G3936" s="1" t="s">
        <v>22</v>
      </c>
      <c r="H3936" s="1" t="s">
        <v>23</v>
      </c>
      <c r="I3936" s="1" t="s">
        <v>23</v>
      </c>
      <c r="L3936" s="1" t="s">
        <v>24</v>
      </c>
      <c r="M3936" s="1" t="n">
        <v>300</v>
      </c>
      <c r="N3936" s="1" t="n">
        <v>0</v>
      </c>
      <c r="P3936" s="1" t="n">
        <v>60</v>
      </c>
      <c r="R3936" s="1" t="n">
        <v>0</v>
      </c>
      <c r="U3936" s="1" t="n">
        <v>0</v>
      </c>
      <c r="V3936" s="1" t="n">
        <v>0</v>
      </c>
      <c r="W3936" s="1" t="n">
        <v>0</v>
      </c>
      <c r="X3936" s="1" t="n">
        <v>0</v>
      </c>
      <c r="Y3936" s="1" t="n">
        <v>4029741</v>
      </c>
      <c r="Z3936" s="1" t="n">
        <v>360</v>
      </c>
    </row>
    <row r="3937" customFormat="false" ht="15" hidden="false" customHeight="false" outlineLevel="0" collapsed="false">
      <c r="A3937" s="1" t="n">
        <v>3930</v>
      </c>
      <c r="B3937" s="1" t="n">
        <v>50</v>
      </c>
      <c r="C3937" s="1" t="s">
        <v>3612</v>
      </c>
      <c r="D3937" s="1" t="s">
        <v>1726</v>
      </c>
      <c r="E3937" s="1" t="s">
        <v>71</v>
      </c>
      <c r="F3937" s="1" t="str">
        <f aca="false">"***315"</f>
        <v>***315</v>
      </c>
      <c r="G3937" s="1" t="s">
        <v>22</v>
      </c>
      <c r="H3937" s="1" t="s">
        <v>23</v>
      </c>
      <c r="I3937" s="1" t="s">
        <v>23</v>
      </c>
      <c r="L3937" s="1" t="s">
        <v>24</v>
      </c>
      <c r="M3937" s="1" t="n">
        <v>354</v>
      </c>
      <c r="N3937" s="1" t="n">
        <v>0</v>
      </c>
      <c r="R3937" s="1" t="n">
        <v>0</v>
      </c>
      <c r="U3937" s="1" t="n">
        <v>0</v>
      </c>
      <c r="V3937" s="1" t="n">
        <v>0</v>
      </c>
      <c r="W3937" s="1" t="n">
        <v>0</v>
      </c>
      <c r="X3937" s="1" t="n">
        <v>0</v>
      </c>
      <c r="Y3937" s="1" t="n">
        <v>2008604</v>
      </c>
      <c r="Z3937" s="1" t="n">
        <v>354</v>
      </c>
    </row>
    <row r="3938" customFormat="false" ht="15" hidden="false" customHeight="false" outlineLevel="0" collapsed="false">
      <c r="A3938" s="1" t="n">
        <v>3931</v>
      </c>
      <c r="B3938" s="1" t="n">
        <v>240</v>
      </c>
      <c r="C3938" s="1" t="s">
        <v>1271</v>
      </c>
      <c r="D3938" s="1" t="s">
        <v>460</v>
      </c>
      <c r="E3938" s="1" t="s">
        <v>74</v>
      </c>
      <c r="F3938" s="1" t="str">
        <f aca="false">"***425"</f>
        <v>***425</v>
      </c>
      <c r="G3938" s="1" t="s">
        <v>22</v>
      </c>
      <c r="H3938" s="1" t="s">
        <v>23</v>
      </c>
      <c r="I3938" s="1" t="s">
        <v>100</v>
      </c>
      <c r="L3938" s="1" t="s">
        <v>24</v>
      </c>
      <c r="M3938" s="1" t="n">
        <v>351.6</v>
      </c>
      <c r="N3938" s="1" t="n">
        <v>0</v>
      </c>
      <c r="R3938" s="1" t="n">
        <v>0</v>
      </c>
      <c r="U3938" s="1" t="n">
        <v>0</v>
      </c>
      <c r="V3938" s="1" t="n">
        <v>0</v>
      </c>
      <c r="W3938" s="1" t="n">
        <v>0</v>
      </c>
      <c r="X3938" s="1" t="n">
        <v>0</v>
      </c>
      <c r="Y3938" s="1" t="n">
        <v>7886370</v>
      </c>
      <c r="Z3938" s="1" t="n">
        <v>351.6</v>
      </c>
    </row>
    <row r="3939" customFormat="false" ht="15" hidden="false" customHeight="false" outlineLevel="0" collapsed="false">
      <c r="A3939" s="1" t="n">
        <v>3932</v>
      </c>
      <c r="B3939" s="1" t="n">
        <v>3431</v>
      </c>
      <c r="C3939" s="1" t="s">
        <v>3613</v>
      </c>
      <c r="D3939" s="1" t="s">
        <v>21</v>
      </c>
      <c r="E3939" s="1" t="s">
        <v>42</v>
      </c>
      <c r="F3939" s="1" t="str">
        <f aca="false">"***178"</f>
        <v>***178</v>
      </c>
      <c r="G3939" s="1" t="s">
        <v>22</v>
      </c>
      <c r="H3939" s="1" t="s">
        <v>23</v>
      </c>
      <c r="I3939" s="1" t="s">
        <v>23</v>
      </c>
      <c r="L3939" s="1" t="s">
        <v>24</v>
      </c>
      <c r="M3939" s="1" t="n">
        <v>288</v>
      </c>
      <c r="N3939" s="1" t="n">
        <v>0</v>
      </c>
      <c r="R3939" s="1" t="n">
        <v>0</v>
      </c>
      <c r="U3939" s="1" t="n">
        <v>0</v>
      </c>
      <c r="V3939" s="1" t="n">
        <v>9</v>
      </c>
      <c r="W3939" s="1" t="n">
        <v>0</v>
      </c>
      <c r="X3939" s="1" t="n">
        <v>63</v>
      </c>
      <c r="Y3939" s="1" t="n">
        <v>6967144</v>
      </c>
      <c r="Z3939" s="1" t="n">
        <v>351</v>
      </c>
    </row>
    <row r="3940" customFormat="false" ht="15" hidden="false" customHeight="false" outlineLevel="0" collapsed="false">
      <c r="A3940" s="1" t="n">
        <v>3933</v>
      </c>
      <c r="B3940" s="1" t="n">
        <v>3207</v>
      </c>
      <c r="C3940" s="1" t="s">
        <v>2113</v>
      </c>
      <c r="D3940" s="1" t="s">
        <v>224</v>
      </c>
      <c r="E3940" s="1" t="s">
        <v>48</v>
      </c>
      <c r="F3940" s="1" t="str">
        <f aca="false">"***483"</f>
        <v>***483</v>
      </c>
      <c r="G3940" s="1" t="s">
        <v>22</v>
      </c>
      <c r="H3940" s="1" t="s">
        <v>23</v>
      </c>
      <c r="I3940" s="1" t="s">
        <v>23</v>
      </c>
      <c r="L3940" s="1" t="s">
        <v>24</v>
      </c>
      <c r="M3940" s="1" t="n">
        <v>306</v>
      </c>
      <c r="N3940" s="1" t="n">
        <v>0</v>
      </c>
      <c r="Q3940" s="1" t="n">
        <v>40</v>
      </c>
      <c r="R3940" s="1" t="n">
        <v>0</v>
      </c>
      <c r="U3940" s="1" t="n">
        <v>0</v>
      </c>
      <c r="V3940" s="1" t="n">
        <v>0</v>
      </c>
      <c r="W3940" s="1" t="n">
        <v>0</v>
      </c>
      <c r="X3940" s="1" t="n">
        <v>0</v>
      </c>
      <c r="Y3940" s="1" t="n">
        <v>8884654</v>
      </c>
      <c r="Z3940" s="1" t="n">
        <v>346</v>
      </c>
    </row>
    <row r="3941" customFormat="false" ht="15" hidden="false" customHeight="false" outlineLevel="0" collapsed="false">
      <c r="A3941" s="1" t="n">
        <v>3934</v>
      </c>
      <c r="B3941" s="1" t="n">
        <v>4</v>
      </c>
      <c r="C3941" s="1" t="s">
        <v>2680</v>
      </c>
      <c r="D3941" s="1" t="s">
        <v>48</v>
      </c>
      <c r="E3941" s="1" t="s">
        <v>74</v>
      </c>
      <c r="F3941" s="1" t="str">
        <f aca="false">"***768"</f>
        <v>***768</v>
      </c>
      <c r="G3941" s="1" t="s">
        <v>22</v>
      </c>
      <c r="H3941" s="1" t="s">
        <v>23</v>
      </c>
      <c r="I3941" s="1" t="s">
        <v>23</v>
      </c>
      <c r="L3941" s="1" t="s">
        <v>24</v>
      </c>
      <c r="M3941" s="1" t="n">
        <v>303</v>
      </c>
      <c r="N3941" s="1" t="n">
        <v>0</v>
      </c>
      <c r="Q3941" s="1" t="n">
        <v>40</v>
      </c>
      <c r="R3941" s="1" t="n">
        <v>0</v>
      </c>
      <c r="U3941" s="1" t="n">
        <v>0</v>
      </c>
      <c r="V3941" s="1" t="n">
        <v>0</v>
      </c>
      <c r="W3941" s="1" t="n">
        <v>0</v>
      </c>
      <c r="X3941" s="1" t="n">
        <v>0</v>
      </c>
      <c r="Y3941" s="1" t="n">
        <v>9587946</v>
      </c>
      <c r="Z3941" s="1" t="n">
        <v>343</v>
      </c>
    </row>
    <row r="3942" customFormat="false" ht="15" hidden="false" customHeight="false" outlineLevel="0" collapsed="false">
      <c r="A3942" s="1" t="n">
        <v>3935</v>
      </c>
      <c r="B3942" s="1" t="n">
        <v>1353</v>
      </c>
      <c r="C3942" s="1" t="s">
        <v>3614</v>
      </c>
      <c r="D3942" s="1" t="s">
        <v>3615</v>
      </c>
      <c r="E3942" s="1" t="s">
        <v>2816</v>
      </c>
      <c r="F3942" s="1" t="str">
        <f aca="false">"***509"</f>
        <v>***509</v>
      </c>
      <c r="G3942" s="1" t="s">
        <v>22</v>
      </c>
      <c r="H3942" s="1" t="s">
        <v>23</v>
      </c>
      <c r="I3942" s="1" t="s">
        <v>23</v>
      </c>
      <c r="L3942" s="1" t="s">
        <v>24</v>
      </c>
      <c r="M3942" s="1" t="n">
        <v>300</v>
      </c>
      <c r="N3942" s="1" t="n">
        <v>0</v>
      </c>
      <c r="Q3942" s="1" t="n">
        <v>40</v>
      </c>
      <c r="R3942" s="1" t="n">
        <v>0</v>
      </c>
      <c r="U3942" s="1" t="n">
        <v>0</v>
      </c>
      <c r="V3942" s="1" t="n">
        <v>0</v>
      </c>
      <c r="W3942" s="1" t="n">
        <v>0</v>
      </c>
      <c r="X3942" s="1" t="n">
        <v>0</v>
      </c>
      <c r="Y3942" s="1" t="n">
        <v>4800688</v>
      </c>
      <c r="Z3942" s="1" t="n">
        <v>340</v>
      </c>
    </row>
    <row r="3943" customFormat="false" ht="15" hidden="false" customHeight="false" outlineLevel="0" collapsed="false">
      <c r="A3943" s="1" t="n">
        <v>3936</v>
      </c>
      <c r="B3943" s="1" t="n">
        <v>1182</v>
      </c>
      <c r="C3943" s="1" t="s">
        <v>3616</v>
      </c>
      <c r="D3943" s="1" t="s">
        <v>3617</v>
      </c>
      <c r="E3943" s="1" t="s">
        <v>21</v>
      </c>
      <c r="F3943" s="1" t="str">
        <f aca="false">"***893"</f>
        <v>***893</v>
      </c>
      <c r="G3943" s="1" t="s">
        <v>22</v>
      </c>
      <c r="H3943" s="1" t="s">
        <v>23</v>
      </c>
      <c r="I3943" s="1" t="s">
        <v>23</v>
      </c>
      <c r="L3943" s="1" t="s">
        <v>24</v>
      </c>
      <c r="M3943" s="1" t="n">
        <v>300</v>
      </c>
      <c r="N3943" s="1" t="n">
        <v>0</v>
      </c>
      <c r="Q3943" s="1" t="n">
        <v>40</v>
      </c>
      <c r="R3943" s="1" t="n">
        <v>0</v>
      </c>
      <c r="U3943" s="1" t="n">
        <v>0</v>
      </c>
      <c r="V3943" s="1" t="n">
        <v>0</v>
      </c>
      <c r="W3943" s="1" t="n">
        <v>0</v>
      </c>
      <c r="X3943" s="1" t="n">
        <v>0</v>
      </c>
      <c r="Y3943" s="1" t="n">
        <v>7235198</v>
      </c>
      <c r="Z3943" s="1" t="n">
        <v>340</v>
      </c>
    </row>
    <row r="3944" customFormat="false" ht="15" hidden="false" customHeight="false" outlineLevel="0" collapsed="false">
      <c r="A3944" s="1" t="n">
        <v>3937</v>
      </c>
      <c r="B3944" s="1" t="n">
        <v>1091</v>
      </c>
      <c r="C3944" s="1" t="s">
        <v>21</v>
      </c>
      <c r="D3944" s="1" t="s">
        <v>2425</v>
      </c>
      <c r="E3944" s="1" t="s">
        <v>27</v>
      </c>
      <c r="F3944" s="1" t="str">
        <f aca="false">"***640"</f>
        <v>***640</v>
      </c>
      <c r="G3944" s="1" t="s">
        <v>22</v>
      </c>
      <c r="H3944" s="1" t="s">
        <v>23</v>
      </c>
      <c r="I3944" s="1" t="s">
        <v>23</v>
      </c>
      <c r="L3944" s="1" t="s">
        <v>24</v>
      </c>
      <c r="M3944" s="1" t="n">
        <v>339</v>
      </c>
      <c r="N3944" s="1" t="n">
        <v>0</v>
      </c>
      <c r="R3944" s="1" t="n">
        <v>0</v>
      </c>
      <c r="U3944" s="1" t="n">
        <v>0</v>
      </c>
      <c r="V3944" s="1" t="n">
        <v>0</v>
      </c>
      <c r="W3944" s="1" t="n">
        <v>0</v>
      </c>
      <c r="X3944" s="1" t="n">
        <v>0</v>
      </c>
      <c r="Y3944" s="1" t="n">
        <v>9210821</v>
      </c>
      <c r="Z3944" s="1" t="n">
        <v>339</v>
      </c>
    </row>
    <row r="3945" customFormat="false" ht="15" hidden="false" customHeight="false" outlineLevel="0" collapsed="false">
      <c r="A3945" s="1" t="n">
        <v>3938</v>
      </c>
      <c r="B3945" s="1" t="n">
        <v>1886</v>
      </c>
      <c r="C3945" s="1" t="s">
        <v>3016</v>
      </c>
      <c r="D3945" s="1" t="s">
        <v>32</v>
      </c>
      <c r="E3945" s="1" t="s">
        <v>78</v>
      </c>
      <c r="F3945" s="1" t="str">
        <f aca="false">"***178"</f>
        <v>***178</v>
      </c>
      <c r="G3945" s="1" t="s">
        <v>22</v>
      </c>
      <c r="H3945" s="1" t="s">
        <v>23</v>
      </c>
      <c r="I3945" s="1" t="s">
        <v>23</v>
      </c>
      <c r="L3945" s="1" t="s">
        <v>24</v>
      </c>
      <c r="M3945" s="1" t="n">
        <v>336</v>
      </c>
      <c r="N3945" s="1" t="n">
        <v>0</v>
      </c>
      <c r="R3945" s="1" t="n">
        <v>0</v>
      </c>
      <c r="U3945" s="1" t="n">
        <v>0</v>
      </c>
      <c r="V3945" s="1" t="n">
        <v>0</v>
      </c>
      <c r="W3945" s="1" t="n">
        <v>0</v>
      </c>
      <c r="X3945" s="1" t="n">
        <v>0</v>
      </c>
      <c r="Y3945" s="1" t="n">
        <v>6152707</v>
      </c>
      <c r="Z3945" s="1" t="n">
        <v>336</v>
      </c>
    </row>
    <row r="3946" customFormat="false" ht="15" hidden="false" customHeight="false" outlineLevel="0" collapsed="false">
      <c r="A3946" s="1" t="n">
        <v>3939</v>
      </c>
      <c r="B3946" s="1" t="n">
        <v>1796</v>
      </c>
      <c r="C3946" s="1" t="s">
        <v>3608</v>
      </c>
      <c r="D3946" s="1" t="s">
        <v>671</v>
      </c>
      <c r="E3946" s="1" t="s">
        <v>631</v>
      </c>
      <c r="F3946" s="1" t="str">
        <f aca="false">"***634"</f>
        <v>***634</v>
      </c>
      <c r="G3946" s="1" t="s">
        <v>22</v>
      </c>
      <c r="H3946" s="1" t="s">
        <v>23</v>
      </c>
      <c r="I3946" s="1" t="s">
        <v>23</v>
      </c>
      <c r="L3946" s="1" t="s">
        <v>24</v>
      </c>
      <c r="M3946" s="1" t="n">
        <v>331.8</v>
      </c>
      <c r="N3946" s="1" t="n">
        <v>0</v>
      </c>
      <c r="R3946" s="1" t="n">
        <v>0</v>
      </c>
      <c r="U3946" s="1" t="n">
        <v>0</v>
      </c>
      <c r="V3946" s="1" t="n">
        <v>0</v>
      </c>
      <c r="W3946" s="1" t="n">
        <v>0</v>
      </c>
      <c r="X3946" s="1" t="n">
        <v>0</v>
      </c>
      <c r="Y3946" s="1" t="n">
        <v>3588251</v>
      </c>
      <c r="Z3946" s="1" t="n">
        <v>331.8</v>
      </c>
    </row>
    <row r="3947" customFormat="false" ht="15" hidden="false" customHeight="false" outlineLevel="0" collapsed="false">
      <c r="A3947" s="1" t="n">
        <v>3940</v>
      </c>
      <c r="B3947" s="1" t="n">
        <v>2611</v>
      </c>
      <c r="C3947" s="1" t="s">
        <v>3618</v>
      </c>
      <c r="D3947" s="1" t="s">
        <v>819</v>
      </c>
      <c r="E3947" s="1" t="s">
        <v>27</v>
      </c>
      <c r="F3947" s="1" t="str">
        <f aca="false">"***631"</f>
        <v>***631</v>
      </c>
      <c r="G3947" s="1" t="s">
        <v>22</v>
      </c>
      <c r="H3947" s="1" t="s">
        <v>23</v>
      </c>
      <c r="I3947" s="1" t="s">
        <v>23</v>
      </c>
      <c r="L3947" s="1" t="s">
        <v>24</v>
      </c>
      <c r="M3947" s="1" t="n">
        <v>330</v>
      </c>
      <c r="N3947" s="1" t="n">
        <v>0</v>
      </c>
      <c r="R3947" s="1" t="n">
        <v>0</v>
      </c>
      <c r="U3947" s="1" t="n">
        <v>0</v>
      </c>
      <c r="V3947" s="1" t="n">
        <v>0</v>
      </c>
      <c r="W3947" s="1" t="n">
        <v>0</v>
      </c>
      <c r="X3947" s="1" t="n">
        <v>0</v>
      </c>
      <c r="Y3947" s="1" t="n">
        <v>4673420</v>
      </c>
      <c r="Z3947" s="1" t="n">
        <v>330</v>
      </c>
    </row>
    <row r="3948" customFormat="false" ht="15" hidden="false" customHeight="false" outlineLevel="0" collapsed="false">
      <c r="A3948" s="1" t="n">
        <v>3941</v>
      </c>
      <c r="B3948" s="1" t="n">
        <v>1674</v>
      </c>
      <c r="C3948" s="1" t="s">
        <v>3108</v>
      </c>
      <c r="D3948" s="1" t="s">
        <v>46</v>
      </c>
      <c r="E3948" s="1" t="s">
        <v>48</v>
      </c>
      <c r="F3948" s="1" t="str">
        <f aca="false">"***496"</f>
        <v>***496</v>
      </c>
      <c r="G3948" s="1" t="s">
        <v>22</v>
      </c>
      <c r="H3948" s="1" t="s">
        <v>23</v>
      </c>
      <c r="I3948" s="1" t="s">
        <v>23</v>
      </c>
      <c r="L3948" s="1" t="s">
        <v>24</v>
      </c>
      <c r="M3948" s="1" t="n">
        <v>330</v>
      </c>
      <c r="N3948" s="1" t="n">
        <v>0</v>
      </c>
      <c r="R3948" s="1" t="n">
        <v>0</v>
      </c>
      <c r="U3948" s="1" t="n">
        <v>0</v>
      </c>
      <c r="V3948" s="1" t="n">
        <v>0</v>
      </c>
      <c r="W3948" s="1" t="n">
        <v>0</v>
      </c>
      <c r="X3948" s="1" t="n">
        <v>0</v>
      </c>
      <c r="Y3948" s="1" t="n">
        <v>6403350</v>
      </c>
      <c r="Z3948" s="1" t="n">
        <v>330</v>
      </c>
    </row>
    <row r="3949" customFormat="false" ht="15" hidden="false" customHeight="false" outlineLevel="0" collapsed="false">
      <c r="A3949" s="1" t="n">
        <v>3942</v>
      </c>
      <c r="B3949" s="1" t="n">
        <v>208</v>
      </c>
      <c r="C3949" s="1" t="s">
        <v>1837</v>
      </c>
      <c r="D3949" s="1" t="s">
        <v>46</v>
      </c>
      <c r="E3949" s="1" t="s">
        <v>208</v>
      </c>
      <c r="F3949" s="1" t="str">
        <f aca="false">"***882"</f>
        <v>***882</v>
      </c>
      <c r="G3949" s="1" t="s">
        <v>22</v>
      </c>
      <c r="H3949" s="1" t="s">
        <v>23</v>
      </c>
      <c r="I3949" s="1" t="s">
        <v>23</v>
      </c>
      <c r="L3949" s="1" t="s">
        <v>24</v>
      </c>
      <c r="M3949" s="1" t="n">
        <v>330</v>
      </c>
      <c r="N3949" s="1" t="n">
        <v>0</v>
      </c>
      <c r="R3949" s="1" t="n">
        <v>0</v>
      </c>
      <c r="U3949" s="1" t="n">
        <v>0</v>
      </c>
      <c r="V3949" s="1" t="n">
        <v>0</v>
      </c>
      <c r="W3949" s="1" t="n">
        <v>0</v>
      </c>
      <c r="X3949" s="1" t="n">
        <v>0</v>
      </c>
      <c r="Y3949" s="1" t="n">
        <v>8779500</v>
      </c>
      <c r="Z3949" s="1" t="n">
        <v>330</v>
      </c>
    </row>
    <row r="3950" customFormat="false" ht="15" hidden="false" customHeight="false" outlineLevel="0" collapsed="false">
      <c r="A3950" s="1" t="n">
        <v>3943</v>
      </c>
      <c r="B3950" s="1" t="n">
        <v>3701</v>
      </c>
      <c r="C3950" s="1" t="s">
        <v>3619</v>
      </c>
      <c r="D3950" s="1" t="s">
        <v>64</v>
      </c>
      <c r="E3950" s="1" t="s">
        <v>304</v>
      </c>
      <c r="F3950" s="1" t="str">
        <f aca="false">"***932"</f>
        <v>***932</v>
      </c>
      <c r="G3950" s="1" t="s">
        <v>22</v>
      </c>
      <c r="H3950" s="1" t="s">
        <v>23</v>
      </c>
      <c r="I3950" s="1" t="s">
        <v>23</v>
      </c>
      <c r="L3950" s="1" t="s">
        <v>24</v>
      </c>
      <c r="M3950" s="1" t="n">
        <v>327</v>
      </c>
      <c r="N3950" s="1" t="n">
        <v>0</v>
      </c>
      <c r="R3950" s="1" t="n">
        <v>0</v>
      </c>
      <c r="U3950" s="1" t="n">
        <v>0</v>
      </c>
      <c r="V3950" s="1" t="n">
        <v>0</v>
      </c>
      <c r="W3950" s="1" t="n">
        <v>0</v>
      </c>
      <c r="X3950" s="1" t="n">
        <v>0</v>
      </c>
      <c r="Y3950" s="1" t="n">
        <v>6802315</v>
      </c>
      <c r="Z3950" s="1" t="n">
        <v>327</v>
      </c>
    </row>
    <row r="3951" customFormat="false" ht="15" hidden="false" customHeight="false" outlineLevel="0" collapsed="false">
      <c r="A3951" s="1" t="n">
        <v>3944</v>
      </c>
      <c r="B3951" s="1" t="n">
        <v>1928</v>
      </c>
      <c r="C3951" s="1" t="s">
        <v>1930</v>
      </c>
      <c r="D3951" s="1" t="s">
        <v>757</v>
      </c>
      <c r="E3951" s="1" t="s">
        <v>64</v>
      </c>
      <c r="F3951" s="1" t="str">
        <f aca="false">"***381"</f>
        <v>***381</v>
      </c>
      <c r="G3951" s="1" t="s">
        <v>22</v>
      </c>
      <c r="H3951" s="1" t="s">
        <v>23</v>
      </c>
      <c r="I3951" s="1" t="s">
        <v>100</v>
      </c>
      <c r="L3951" s="1" t="s">
        <v>24</v>
      </c>
      <c r="M3951" s="1" t="n">
        <v>324</v>
      </c>
      <c r="N3951" s="1" t="n">
        <v>0</v>
      </c>
      <c r="R3951" s="1" t="n">
        <v>0</v>
      </c>
      <c r="U3951" s="1" t="n">
        <v>0</v>
      </c>
      <c r="V3951" s="1" t="n">
        <v>0</v>
      </c>
      <c r="W3951" s="1" t="n">
        <v>0</v>
      </c>
      <c r="X3951" s="1" t="n">
        <v>0</v>
      </c>
      <c r="Y3951" s="1" t="n">
        <v>2253927</v>
      </c>
      <c r="Z3951" s="1" t="n">
        <v>324</v>
      </c>
    </row>
    <row r="3952" customFormat="false" ht="15" hidden="false" customHeight="false" outlineLevel="0" collapsed="false">
      <c r="A3952" s="1" t="n">
        <v>3945</v>
      </c>
      <c r="B3952" s="1" t="n">
        <v>1928</v>
      </c>
      <c r="C3952" s="1" t="s">
        <v>1930</v>
      </c>
      <c r="D3952" s="1" t="s">
        <v>757</v>
      </c>
      <c r="E3952" s="1" t="s">
        <v>64</v>
      </c>
      <c r="F3952" s="1" t="str">
        <f aca="false">"***381"</f>
        <v>***381</v>
      </c>
      <c r="G3952" s="1" t="s">
        <v>22</v>
      </c>
      <c r="H3952" s="1" t="s">
        <v>23</v>
      </c>
      <c r="I3952" s="1" t="s">
        <v>100</v>
      </c>
      <c r="L3952" s="1" t="s">
        <v>24</v>
      </c>
      <c r="M3952" s="1" t="n">
        <v>324</v>
      </c>
      <c r="N3952" s="1" t="n">
        <v>0</v>
      </c>
      <c r="R3952" s="1" t="n">
        <v>0</v>
      </c>
      <c r="U3952" s="1" t="n">
        <v>0</v>
      </c>
      <c r="V3952" s="1" t="n">
        <v>0</v>
      </c>
      <c r="W3952" s="1" t="n">
        <v>0</v>
      </c>
      <c r="X3952" s="1" t="n">
        <v>0</v>
      </c>
      <c r="Y3952" s="1" t="n">
        <v>2253927</v>
      </c>
      <c r="Z3952" s="1" t="n">
        <v>324</v>
      </c>
    </row>
    <row r="3953" customFormat="false" ht="15" hidden="false" customHeight="false" outlineLevel="0" collapsed="false">
      <c r="A3953" s="1" t="n">
        <v>3946</v>
      </c>
      <c r="B3953" s="1" t="n">
        <v>1783</v>
      </c>
      <c r="C3953" s="1" t="s">
        <v>2237</v>
      </c>
      <c r="D3953" s="1" t="s">
        <v>29</v>
      </c>
      <c r="E3953" s="1" t="s">
        <v>114</v>
      </c>
      <c r="F3953" s="1" t="str">
        <f aca="false">"***102"</f>
        <v>***102</v>
      </c>
      <c r="G3953" s="1" t="s">
        <v>22</v>
      </c>
      <c r="H3953" s="1" t="s">
        <v>23</v>
      </c>
      <c r="I3953" s="1" t="s">
        <v>23</v>
      </c>
      <c r="L3953" s="1" t="s">
        <v>24</v>
      </c>
      <c r="M3953" s="1" t="n">
        <v>302.4</v>
      </c>
      <c r="N3953" s="1" t="n">
        <v>0</v>
      </c>
      <c r="R3953" s="1" t="n">
        <v>0</v>
      </c>
      <c r="U3953" s="1" t="n">
        <v>0</v>
      </c>
      <c r="V3953" s="1" t="n">
        <v>2</v>
      </c>
      <c r="W3953" s="1" t="n">
        <v>0</v>
      </c>
      <c r="X3953" s="1" t="n">
        <v>14</v>
      </c>
      <c r="Y3953" s="1" t="n">
        <v>4475503</v>
      </c>
      <c r="Z3953" s="1" t="n">
        <v>316.4</v>
      </c>
    </row>
    <row r="3954" customFormat="false" ht="15" hidden="false" customHeight="false" outlineLevel="0" collapsed="false">
      <c r="A3954" s="1" t="n">
        <v>3947</v>
      </c>
      <c r="B3954" s="1" t="n">
        <v>3352</v>
      </c>
      <c r="C3954" s="1" t="s">
        <v>867</v>
      </c>
      <c r="D3954" s="1" t="s">
        <v>421</v>
      </c>
      <c r="E3954" s="1" t="s">
        <v>46</v>
      </c>
      <c r="F3954" s="1" t="str">
        <f aca="false">"***029"</f>
        <v>***029</v>
      </c>
      <c r="G3954" s="1" t="s">
        <v>22</v>
      </c>
      <c r="H3954" s="1" t="s">
        <v>23</v>
      </c>
      <c r="I3954" s="1" t="s">
        <v>23</v>
      </c>
      <c r="L3954" s="1" t="s">
        <v>24</v>
      </c>
      <c r="M3954" s="1" t="n">
        <v>315</v>
      </c>
      <c r="N3954" s="1" t="n">
        <v>0</v>
      </c>
      <c r="R3954" s="1" t="n">
        <v>0</v>
      </c>
      <c r="U3954" s="1" t="n">
        <v>0</v>
      </c>
      <c r="V3954" s="1" t="n">
        <v>0</v>
      </c>
      <c r="W3954" s="1" t="n">
        <v>0</v>
      </c>
      <c r="X3954" s="1" t="n">
        <v>0</v>
      </c>
      <c r="Y3954" s="1" t="n">
        <v>7667848</v>
      </c>
      <c r="Z3954" s="1" t="n">
        <v>315</v>
      </c>
    </row>
    <row r="3955" customFormat="false" ht="15" hidden="false" customHeight="false" outlineLevel="0" collapsed="false">
      <c r="A3955" s="1" t="n">
        <v>3948</v>
      </c>
      <c r="B3955" s="1" t="n">
        <v>1336</v>
      </c>
      <c r="C3955" s="1" t="s">
        <v>3620</v>
      </c>
      <c r="D3955" s="1" t="s">
        <v>3272</v>
      </c>
      <c r="E3955" s="1" t="s">
        <v>212</v>
      </c>
      <c r="F3955" s="1" t="str">
        <f aca="false">"***744"</f>
        <v>***744</v>
      </c>
      <c r="G3955" s="1" t="s">
        <v>22</v>
      </c>
      <c r="H3955" s="1" t="s">
        <v>23</v>
      </c>
      <c r="I3955" s="1" t="s">
        <v>23</v>
      </c>
      <c r="L3955" s="1" t="s">
        <v>24</v>
      </c>
      <c r="M3955" s="1" t="n">
        <v>309</v>
      </c>
      <c r="N3955" s="1" t="n">
        <v>0</v>
      </c>
      <c r="R3955" s="1" t="n">
        <v>0</v>
      </c>
      <c r="U3955" s="1" t="n">
        <v>0</v>
      </c>
      <c r="V3955" s="1" t="n">
        <v>0</v>
      </c>
      <c r="W3955" s="1" t="n">
        <v>0</v>
      </c>
      <c r="X3955" s="1" t="n">
        <v>0</v>
      </c>
      <c r="Y3955" s="1" t="n">
        <v>6473110</v>
      </c>
      <c r="Z3955" s="1" t="n">
        <v>309</v>
      </c>
    </row>
    <row r="3956" customFormat="false" ht="15" hidden="false" customHeight="false" outlineLevel="0" collapsed="false">
      <c r="A3956" s="1" t="n">
        <v>3949</v>
      </c>
      <c r="B3956" s="1" t="n">
        <v>4123</v>
      </c>
      <c r="C3956" s="1" t="s">
        <v>3621</v>
      </c>
      <c r="D3956" s="1" t="s">
        <v>71</v>
      </c>
      <c r="E3956" s="1" t="s">
        <v>27</v>
      </c>
      <c r="F3956" s="1" t="str">
        <f aca="false">"***358"</f>
        <v>***358</v>
      </c>
      <c r="G3956" s="1" t="s">
        <v>22</v>
      </c>
      <c r="H3956" s="1" t="s">
        <v>23</v>
      </c>
      <c r="I3956" s="1" t="s">
        <v>23</v>
      </c>
      <c r="L3956" s="1" t="s">
        <v>24</v>
      </c>
      <c r="M3956" s="1" t="n">
        <v>297</v>
      </c>
      <c r="N3956" s="1" t="n">
        <v>0</v>
      </c>
      <c r="R3956" s="1" t="n">
        <v>0</v>
      </c>
      <c r="U3956" s="1" t="n">
        <v>0</v>
      </c>
      <c r="V3956" s="1" t="n">
        <v>0</v>
      </c>
      <c r="W3956" s="1" t="n">
        <v>0</v>
      </c>
      <c r="X3956" s="1" t="n">
        <v>0</v>
      </c>
      <c r="Y3956" s="1" t="n">
        <v>8055295</v>
      </c>
      <c r="Z3956" s="1" t="n">
        <v>297</v>
      </c>
    </row>
    <row r="3958" customFormat="false" ht="15" hidden="false" customHeight="false" outlineLevel="0" collapsed="false">
      <c r="A3958" s="1" t="s">
        <v>3622</v>
      </c>
    </row>
    <row r="3959" customFormat="false" ht="15" hidden="false" customHeight="false" outlineLevel="0" collapsed="false">
      <c r="A3959" s="1" t="s">
        <v>3623</v>
      </c>
    </row>
    <row r="3960" customFormat="false" ht="15" hidden="false" customHeight="false" outlineLevel="0" collapsed="false">
      <c r="A3960" s="1" t="s">
        <v>3624</v>
      </c>
    </row>
    <row r="3961" customFormat="false" ht="15" hidden="false" customHeight="false" outlineLevel="0" collapsed="false">
      <c r="A3961" s="1" t="s">
        <v>3625</v>
      </c>
    </row>
    <row r="3962" customFormat="false" ht="15" hidden="false" customHeight="false" outlineLevel="0" collapsed="false">
      <c r="A3962" s="1" t="s">
        <v>3626</v>
      </c>
    </row>
    <row r="3963" customFormat="false" ht="15" hidden="false" customHeight="false" outlineLevel="0" collapsed="false">
      <c r="A3963" s="1" t="s">
        <v>3627</v>
      </c>
    </row>
    <row r="3964" customFormat="false" ht="15" hidden="false" customHeight="false" outlineLevel="0" collapsed="false">
      <c r="A3964" s="1" t="s">
        <v>3628</v>
      </c>
    </row>
    <row r="3965" customFormat="false" ht="15" hidden="false" customHeight="false" outlineLevel="0" collapsed="false">
      <c r="A3965" s="1" t="s">
        <v>3629</v>
      </c>
    </row>
    <row r="3966" customFormat="false" ht="15" hidden="false" customHeight="false" outlineLevel="0" collapsed="false">
      <c r="A3966" s="1" t="s">
        <v>3630</v>
      </c>
    </row>
    <row r="3967" customFormat="false" ht="15" hidden="false" customHeight="false" outlineLevel="0" collapsed="false">
      <c r="A3967" s="1" t="s">
        <v>3631</v>
      </c>
    </row>
    <row r="3968" customFormat="false" ht="15" hidden="false" customHeight="false" outlineLevel="0" collapsed="false">
      <c r="A3968" s="1" t="s">
        <v>3632</v>
      </c>
    </row>
    <row r="3969" customFormat="false" ht="15" hidden="false" customHeight="false" outlineLevel="0" collapsed="false">
      <c r="A3969" s="1" t="s">
        <v>3633</v>
      </c>
    </row>
    <row r="3970" customFormat="false" ht="15" hidden="false" customHeight="false" outlineLevel="0" collapsed="false">
      <c r="A3970" s="1" t="s">
        <v>3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3T07:12:08Z</dcterms:created>
  <dc:creator>Sousanis Konstantinos</dc:creator>
  <dc:description/>
  <dc:language>en-US</dc:language>
  <cp:lastModifiedBy>Sousanis Konstantinos</cp:lastModifiedBy>
  <dcterms:modified xsi:type="dcterms:W3CDTF">2026-03-03T07:18:24Z</dcterms:modified>
  <cp:revision>0</cp:revision>
  <dc:subject/>
  <dc:title/>
</cp:coreProperties>
</file>